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structions" sheetId="1" state="visible" r:id="rId2"/>
    <sheet name="1) P from T and Xs" sheetId="2" state="visible" r:id="rId3"/>
    <sheet name="2) T from P and Xs" sheetId="3" state="visible" r:id="rId4"/>
    <sheet name="XZn from T and P" sheetId="4" state="visible" r:id="rId5"/>
  </sheets>
  <definedNames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itr" vbProcedure="false">2147483647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Calculator for the rock salt + wurtzite (MgO-ZnO) pressure sensor</t>
  </si>
  <si>
    <t xml:space="preserve">Supplement to Farmer and O'Neill, Eur. J. Mineral., "The use of MgO-ZnO ceramics to record pressure and temperature conditions in the piston-cylinder apparatus", 2024 </t>
  </si>
  <si>
    <t xml:space="preserve">The calcualtions use two VBA macros, requiring a version of Excel which implements VBA</t>
  </si>
  <si>
    <t xml:space="preserve">1) MgOZnO_P_calculator</t>
  </si>
  <si>
    <t xml:space="preserve">Calculates P given T, XZn(rs) and XZn(wz)</t>
  </si>
  <si>
    <t xml:space="preserve">Input temperature and compositions in columns B to G as indicated</t>
  </si>
  <si>
    <t xml:space="preserve">Up to 100 entries are allowed by the formatting (easily changed)</t>
  </si>
  <si>
    <t xml:space="preserve">The average value of the weighted sum of squares should be 2 (chi-square with two degrees of freedom)</t>
  </si>
  <si>
    <t xml:space="preserve">The probability of having a value larger than 9.2 by chance  is only 1%, but the calculation depends on the input incertainties being accurate - which is problematic</t>
  </si>
  <si>
    <t xml:space="preserve">Nevertheless, values larger than, say, 10, may indicate disequilibrium or wrong temperature.</t>
  </si>
  <si>
    <t xml:space="preserve">2) MgOZnO_T_calculator</t>
  </si>
  <si>
    <t xml:space="preserve">Calculates T given P, XZn(rs) and XZn(wz)</t>
  </si>
  <si>
    <t xml:space="preserve">Input pressure and compositions in columns B to G as indicated</t>
  </si>
  <si>
    <t xml:space="preserve">The miscibility gap is too sensitive to pressure to make a useful temperature sensor if pressure is uncertain.</t>
  </si>
  <si>
    <t xml:space="preserve">However, for it is precise enoughlto measure temperarature gradients if pressure can assumed to be constant.</t>
  </si>
  <si>
    <t xml:space="preserve">To run a VBA  program:</t>
  </si>
  <si>
    <t xml:space="preserve">Mac</t>
  </si>
  <si>
    <t xml:space="preserve">Make sure you are on the right worksheet</t>
  </si>
  <si>
    <t xml:space="preserve">Input the necessary data</t>
  </si>
  <si>
    <t xml:space="preserve">Go to "Tools", click "Macro" then "Macros"</t>
  </si>
  <si>
    <t xml:space="preserve">Highlight the appropriate macro: "MgOZnO_P_calculator" or "MgOZnO_T_calculator"</t>
  </si>
  <si>
    <t xml:space="preserve">Click on "Run"</t>
  </si>
  <si>
    <t xml:space="preserve">Windows</t>
  </si>
  <si>
    <t xml:space="preserve">Go to "View", click the "Macros" icon</t>
  </si>
  <si>
    <t xml:space="preserve">(if you have clicked the down arrow below the "Macros" icon, click "View Macros"</t>
  </si>
  <si>
    <t xml:space="preserve">Calculations on the sheet 'XZn from T and P' do not require Macros. If you are unable to use Macros, then you may be able to use the 'solver' addon on values in columns B or C of this sheet to find the pressure and/or temperature of your experiment.</t>
  </si>
  <si>
    <t xml:space="preserve">For details of this thermodynamic model, please see Famer and O'Neill, Eur. J. Mineral., 35, 1051–1071, 2023 (https://doi.org/10.5194/ejm-35-1051-2023)</t>
  </si>
  <si>
    <t xml:space="preserve">Thermodynamic data</t>
  </si>
  <si>
    <t xml:space="preserve">Cp</t>
  </si>
  <si>
    <t xml:space="preserve">∆H</t>
  </si>
  <si>
    <t xml:space="preserve">S</t>
  </si>
  <si>
    <t xml:space="preserve">V</t>
  </si>
  <si>
    <t xml:space="preserve">a</t>
  </si>
  <si>
    <t xml:space="preserve">b </t>
  </si>
  <si>
    <t xml:space="preserve">c</t>
  </si>
  <si>
    <t xml:space="preserve">d</t>
  </si>
  <si>
    <t xml:space="preserve">alpha o</t>
  </si>
  <si>
    <t xml:space="preserve">k0</t>
  </si>
  <si>
    <t xml:space="preserve">k'</t>
  </si>
  <si>
    <t xml:space="preserve">k''</t>
  </si>
  <si>
    <t xml:space="preserve">no. atoms</t>
  </si>
  <si>
    <t xml:space="preserve">rs-MgO</t>
  </si>
  <si>
    <t xml:space="preserve">values highlighted in yellow were refined by fitting to the experiments</t>
  </si>
  <si>
    <t xml:space="preserve">w-MgO</t>
  </si>
  <si>
    <t xml:space="preserve">rs-ZnO</t>
  </si>
  <si>
    <t xml:space="preserve">w-ZnO</t>
  </si>
  <si>
    <t xml:space="preserve">Inputs</t>
  </si>
  <si>
    <t xml:space="preserve">Results</t>
  </si>
  <si>
    <t xml:space="preserve">T (ºC)</t>
  </si>
  <si>
    <t xml:space="preserve">s(T)</t>
  </si>
  <si>
    <t xml:space="preserve">XZn rs</t>
  </si>
  <si>
    <t xml:space="preserve">s(XZn rs)</t>
  </si>
  <si>
    <t xml:space="preserve">XZn wz</t>
  </si>
  <si>
    <t xml:space="preserve">s(XZn wz)</t>
  </si>
  <si>
    <t xml:space="preserve">P (in kb)</t>
  </si>
  <si>
    <t xml:space="preserve">s(P)</t>
  </si>
  <si>
    <t xml:space="preserve">XZn rs (calc)</t>
  </si>
  <si>
    <t xml:space="preserve">XZn wz (calc)</t>
  </si>
  <si>
    <t xml:space="preserve">wt'd sum sq</t>
  </si>
  <si>
    <t xml:space="preserve">P (kb)</t>
  </si>
  <si>
    <t xml:space="preserve">T(ºC)</t>
  </si>
  <si>
    <t xml:space="preserve">n</t>
  </si>
  <si>
    <t xml:space="preserve">(no. of atoms)</t>
  </si>
  <si>
    <t xml:space="preserve">wz-MgO</t>
  </si>
  <si>
    <t xml:space="preserve">wz-ZnO</t>
  </si>
  <si>
    <t xml:space="preserve">Input </t>
  </si>
  <si>
    <t xml:space="preserve">Calculated compositions</t>
  </si>
  <si>
    <t xml:space="preserve">HT-H</t>
  </si>
  <si>
    <t xml:space="preserve">ST-S</t>
  </si>
  <si>
    <t xml:space="preserve">G function</t>
  </si>
  <si>
    <t xml:space="preserve">Int VdP</t>
  </si>
  <si>
    <t xml:space="preserve">Pressure (kb)</t>
  </si>
  <si>
    <t xml:space="preserve">T (K)</t>
  </si>
  <si>
    <t xml:space="preserve">XZn rs calc</t>
  </si>
  <si>
    <t xml:space="preserve">XZn wz calc</t>
  </si>
  <si>
    <t xml:space="preserve">b</t>
  </si>
  <si>
    <t xml:space="preserve">theta</t>
  </si>
  <si>
    <t xml:space="preserve">xi0</t>
  </si>
  <si>
    <t xml:space="preserve">Pth</t>
  </si>
  <si>
    <t xml:space="preserve">PV corr factor</t>
  </si>
  <si>
    <t xml:space="preserve">G(P,T)-G(1,T)</t>
  </si>
  <si>
    <t xml:space="preserve">∆G(Mg)</t>
  </si>
  <si>
    <t xml:space="preserve">K(Mg)</t>
  </si>
  <si>
    <t xml:space="preserve">∆G(Zn)</t>
  </si>
  <si>
    <t xml:space="preserve">K(Z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"/>
    <numFmt numFmtId="168" formatCode="0.00E+00"/>
    <numFmt numFmtId="169" formatCode="0"/>
    <numFmt numFmtId="170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6" zeroHeight="false" outlineLevelRow="0" outlineLevelCol="0"/>
  <cols>
    <col collapsed="false" customWidth="true" hidden="false" outlineLevel="0" max="1" min="1" style="0" width="21.99"/>
  </cols>
  <sheetData>
    <row r="1" customFormat="false" ht="24" hidden="false" customHeight="false" outlineLevel="0" collapsed="false">
      <c r="A1" s="1" t="s">
        <v>0</v>
      </c>
    </row>
    <row r="2" customFormat="false" ht="16" hidden="false" customHeight="false" outlineLevel="0" collapsed="false">
      <c r="A2" s="2" t="s">
        <v>1</v>
      </c>
    </row>
    <row r="4" customFormat="false" ht="16" hidden="false" customHeight="false" outlineLevel="0" collapsed="false">
      <c r="A4" s="0" t="s">
        <v>2</v>
      </c>
    </row>
    <row r="6" customFormat="false" ht="16" hidden="false" customHeight="false" outlineLevel="0" collapsed="false">
      <c r="A6" s="0" t="s">
        <v>3</v>
      </c>
      <c r="B6" s="0" t="s">
        <v>4</v>
      </c>
    </row>
    <row r="7" customFormat="false" ht="16" hidden="false" customHeight="false" outlineLevel="0" collapsed="false">
      <c r="B7" s="0" t="s">
        <v>5</v>
      </c>
    </row>
    <row r="8" customFormat="false" ht="16" hidden="false" customHeight="false" outlineLevel="0" collapsed="false">
      <c r="B8" s="0" t="s">
        <v>6</v>
      </c>
    </row>
    <row r="10" customFormat="false" ht="16" hidden="false" customHeight="false" outlineLevel="0" collapsed="false">
      <c r="B10" s="0" t="s">
        <v>7</v>
      </c>
      <c r="I10" s="3"/>
      <c r="J10" s="3"/>
      <c r="K10" s="4"/>
      <c r="L10" s="4"/>
      <c r="M10" s="5"/>
    </row>
    <row r="11" customFormat="false" ht="16" hidden="false" customHeight="false" outlineLevel="0" collapsed="false">
      <c r="B11" s="0" t="s">
        <v>8</v>
      </c>
      <c r="I11" s="3"/>
      <c r="J11" s="3"/>
      <c r="K11" s="4"/>
      <c r="L11" s="4"/>
      <c r="M11" s="5"/>
    </row>
    <row r="12" customFormat="false" ht="16" hidden="false" customHeight="false" outlineLevel="0" collapsed="false">
      <c r="B12" s="0" t="s">
        <v>9</v>
      </c>
      <c r="I12" s="3"/>
      <c r="J12" s="3"/>
      <c r="K12" s="4"/>
      <c r="L12" s="4"/>
      <c r="M12" s="5"/>
    </row>
    <row r="13" customFormat="false" ht="16" hidden="false" customHeight="false" outlineLevel="0" collapsed="false">
      <c r="I13" s="3"/>
      <c r="J13" s="3"/>
      <c r="K13" s="4"/>
      <c r="L13" s="4"/>
      <c r="M13" s="5"/>
    </row>
    <row r="14" customFormat="false" ht="16" hidden="false" customHeight="false" outlineLevel="0" collapsed="false">
      <c r="A14" s="0" t="s">
        <v>10</v>
      </c>
      <c r="B14" s="0" t="s">
        <v>11</v>
      </c>
    </row>
    <row r="15" customFormat="false" ht="16" hidden="false" customHeight="false" outlineLevel="0" collapsed="false">
      <c r="B15" s="0" t="s">
        <v>12</v>
      </c>
    </row>
    <row r="16" customFormat="false" ht="16" hidden="false" customHeight="false" outlineLevel="0" collapsed="false">
      <c r="B16" s="0" t="s">
        <v>6</v>
      </c>
    </row>
    <row r="18" customFormat="false" ht="16" hidden="false" customHeight="false" outlineLevel="0" collapsed="false">
      <c r="B18" s="0" t="s">
        <v>13</v>
      </c>
    </row>
    <row r="19" customFormat="false" ht="16" hidden="false" customHeight="false" outlineLevel="0" collapsed="false">
      <c r="B19" s="0" t="s">
        <v>14</v>
      </c>
      <c r="I19" s="3"/>
      <c r="J19" s="3"/>
      <c r="K19" s="4"/>
      <c r="L19" s="4"/>
      <c r="M19" s="5"/>
    </row>
    <row r="20" customFormat="false" ht="16" hidden="false" customHeight="false" outlineLevel="0" collapsed="false">
      <c r="I20" s="3"/>
      <c r="J20" s="3"/>
      <c r="K20" s="4"/>
      <c r="L20" s="4"/>
      <c r="M20" s="5"/>
    </row>
    <row r="22" customFormat="false" ht="16" hidden="false" customHeight="false" outlineLevel="0" collapsed="false">
      <c r="B22" s="0" t="s">
        <v>15</v>
      </c>
    </row>
    <row r="23" customFormat="false" ht="16" hidden="false" customHeight="false" outlineLevel="0" collapsed="false">
      <c r="B23" s="0" t="s">
        <v>16</v>
      </c>
      <c r="C23" s="0" t="s">
        <v>17</v>
      </c>
    </row>
    <row r="24" customFormat="false" ht="16" hidden="false" customHeight="false" outlineLevel="0" collapsed="false">
      <c r="C24" s="0" t="s">
        <v>18</v>
      </c>
    </row>
    <row r="25" customFormat="false" ht="16" hidden="false" customHeight="false" outlineLevel="0" collapsed="false">
      <c r="C25" s="0" t="s">
        <v>19</v>
      </c>
    </row>
    <row r="26" customFormat="false" ht="16" hidden="false" customHeight="false" outlineLevel="0" collapsed="false">
      <c r="C26" s="0" t="s">
        <v>20</v>
      </c>
      <c r="I26" s="3"/>
      <c r="J26" s="3"/>
      <c r="K26" s="4"/>
      <c r="L26" s="4"/>
      <c r="M26" s="5"/>
    </row>
    <row r="27" customFormat="false" ht="16" hidden="false" customHeight="false" outlineLevel="0" collapsed="false">
      <c r="C27" s="0" t="s">
        <v>21</v>
      </c>
      <c r="I27" s="3"/>
      <c r="J27" s="3"/>
      <c r="K27" s="4"/>
      <c r="L27" s="4"/>
      <c r="M27" s="5"/>
    </row>
    <row r="28" customFormat="false" ht="16" hidden="false" customHeight="false" outlineLevel="0" collapsed="false">
      <c r="I28" s="3"/>
      <c r="J28" s="3"/>
      <c r="K28" s="4"/>
      <c r="L28" s="4"/>
      <c r="M28" s="5"/>
    </row>
    <row r="29" customFormat="false" ht="16" hidden="false" customHeight="false" outlineLevel="0" collapsed="false">
      <c r="B29" s="0" t="s">
        <v>22</v>
      </c>
      <c r="C29" s="0" t="s">
        <v>17</v>
      </c>
      <c r="I29" s="3"/>
      <c r="J29" s="3"/>
      <c r="K29" s="4"/>
      <c r="L29" s="4"/>
      <c r="M29" s="5"/>
    </row>
    <row r="30" customFormat="false" ht="16" hidden="false" customHeight="false" outlineLevel="0" collapsed="false">
      <c r="C30" s="0" t="s">
        <v>18</v>
      </c>
      <c r="I30" s="3"/>
      <c r="J30" s="3"/>
      <c r="K30" s="4"/>
      <c r="L30" s="4"/>
      <c r="M30" s="5"/>
    </row>
    <row r="31" customFormat="false" ht="16" hidden="false" customHeight="false" outlineLevel="0" collapsed="false">
      <c r="C31" s="0" t="s">
        <v>23</v>
      </c>
      <c r="F31" s="0" t="s">
        <v>24</v>
      </c>
      <c r="I31" s="3"/>
      <c r="J31" s="3"/>
      <c r="K31" s="4"/>
      <c r="L31" s="4"/>
      <c r="M31" s="5"/>
    </row>
    <row r="32" customFormat="false" ht="16" hidden="false" customHeight="false" outlineLevel="0" collapsed="false">
      <c r="C32" s="0" t="s">
        <v>20</v>
      </c>
      <c r="I32" s="3"/>
      <c r="J32" s="3"/>
      <c r="K32" s="4"/>
      <c r="L32" s="4"/>
      <c r="M32" s="5"/>
    </row>
    <row r="33" customFormat="false" ht="16" hidden="false" customHeight="false" outlineLevel="0" collapsed="false">
      <c r="C33" s="0" t="s">
        <v>21</v>
      </c>
      <c r="I33" s="3"/>
      <c r="J33" s="3"/>
      <c r="K33" s="4"/>
      <c r="L33" s="4"/>
      <c r="M33" s="5"/>
    </row>
    <row r="34" customFormat="false" ht="16" hidden="false" customHeight="false" outlineLevel="0" collapsed="false">
      <c r="I34" s="3"/>
      <c r="J34" s="3"/>
      <c r="K34" s="4"/>
      <c r="L34" s="4"/>
      <c r="M34" s="5"/>
    </row>
    <row r="35" customFormat="false" ht="16" hidden="false" customHeight="false" outlineLevel="0" collapsed="false">
      <c r="A35" s="0" t="s">
        <v>25</v>
      </c>
      <c r="I35" s="3"/>
      <c r="J35" s="3"/>
      <c r="K35" s="4"/>
      <c r="L35" s="4"/>
      <c r="M35" s="5"/>
    </row>
    <row r="36" customFormat="false" ht="16" hidden="false" customHeight="false" outlineLevel="0" collapsed="false">
      <c r="I36" s="3"/>
      <c r="J36" s="3"/>
      <c r="K36" s="4"/>
      <c r="L36" s="4"/>
      <c r="M36" s="5"/>
    </row>
    <row r="37" customFormat="false" ht="16" hidden="false" customHeight="false" outlineLevel="0" collapsed="false">
      <c r="A37" s="0" t="s">
        <v>26</v>
      </c>
      <c r="I37" s="3"/>
      <c r="J37" s="3"/>
      <c r="K37" s="4"/>
      <c r="L37" s="4"/>
      <c r="M37" s="5"/>
    </row>
    <row r="38" customFormat="false" ht="16" hidden="false" customHeight="false" outlineLevel="0" collapsed="false">
      <c r="I38" s="3"/>
      <c r="J38" s="3"/>
      <c r="K38" s="4"/>
      <c r="L38" s="4"/>
      <c r="M38" s="5"/>
    </row>
    <row r="39" customFormat="false" ht="16" hidden="false" customHeight="false" outlineLevel="0" collapsed="false">
      <c r="I39" s="3"/>
      <c r="J39" s="3"/>
      <c r="K39" s="4"/>
      <c r="L39" s="4"/>
      <c r="M39" s="5"/>
    </row>
    <row r="40" customFormat="false" ht="16" hidden="false" customHeight="false" outlineLevel="0" collapsed="false">
      <c r="I40" s="3"/>
      <c r="J40" s="3"/>
      <c r="K40" s="4"/>
      <c r="L40" s="4"/>
      <c r="M40" s="5"/>
    </row>
    <row r="41" customFormat="false" ht="16" hidden="false" customHeight="false" outlineLevel="0" collapsed="false">
      <c r="I41" s="3"/>
      <c r="J41" s="3"/>
      <c r="K41" s="4"/>
      <c r="L41" s="4"/>
      <c r="M41" s="5"/>
    </row>
    <row r="42" customFormat="false" ht="16" hidden="false" customHeight="false" outlineLevel="0" collapsed="false">
      <c r="I42" s="3"/>
      <c r="J42" s="3"/>
      <c r="K42" s="4"/>
      <c r="L42" s="4"/>
      <c r="M42" s="5"/>
    </row>
    <row r="43" customFormat="false" ht="16" hidden="false" customHeight="false" outlineLevel="0" collapsed="false">
      <c r="I43" s="3"/>
      <c r="J43" s="3"/>
      <c r="K43" s="4"/>
      <c r="L43" s="4"/>
      <c r="M43" s="5"/>
    </row>
    <row r="44" customFormat="false" ht="16" hidden="false" customHeight="false" outlineLevel="0" collapsed="false">
      <c r="I44" s="3"/>
      <c r="J44" s="3"/>
      <c r="K44" s="4"/>
      <c r="L44" s="4"/>
      <c r="M44" s="5"/>
    </row>
    <row r="45" customFormat="false" ht="16" hidden="false" customHeight="false" outlineLevel="0" collapsed="false">
      <c r="I45" s="3"/>
      <c r="J45" s="3"/>
      <c r="K45" s="4"/>
      <c r="L45" s="4"/>
      <c r="M45" s="5"/>
    </row>
    <row r="46" customFormat="false" ht="16" hidden="false" customHeight="false" outlineLevel="0" collapsed="false">
      <c r="I46" s="3"/>
      <c r="J46" s="3"/>
      <c r="K46" s="4"/>
      <c r="L46" s="4"/>
      <c r="M46" s="5"/>
    </row>
    <row r="47" customFormat="false" ht="16" hidden="false" customHeight="false" outlineLevel="0" collapsed="false">
      <c r="I47" s="3"/>
      <c r="J47" s="3"/>
      <c r="K47" s="4"/>
      <c r="L47" s="4"/>
      <c r="M47" s="5"/>
    </row>
    <row r="48" customFormat="false" ht="16" hidden="false" customHeight="false" outlineLevel="0" collapsed="false">
      <c r="I48" s="3"/>
      <c r="J48" s="3"/>
      <c r="K48" s="4"/>
      <c r="L48" s="4"/>
      <c r="M48" s="5"/>
    </row>
    <row r="49" customFormat="false" ht="16" hidden="false" customHeight="false" outlineLevel="0" collapsed="false">
      <c r="I49" s="3"/>
      <c r="J49" s="3"/>
      <c r="K49" s="4"/>
      <c r="L49" s="4"/>
      <c r="M49" s="5"/>
    </row>
    <row r="50" customFormat="false" ht="16" hidden="false" customHeight="false" outlineLevel="0" collapsed="false">
      <c r="I50" s="3"/>
      <c r="J50" s="3"/>
      <c r="K50" s="4"/>
      <c r="L50" s="4"/>
      <c r="M50" s="5"/>
    </row>
    <row r="51" customFormat="false" ht="16" hidden="false" customHeight="false" outlineLevel="0" collapsed="false">
      <c r="I51" s="3"/>
      <c r="J51" s="3"/>
      <c r="K51" s="4"/>
      <c r="L51" s="4"/>
      <c r="M51" s="5"/>
    </row>
    <row r="52" customFormat="false" ht="16" hidden="false" customHeight="false" outlineLevel="0" collapsed="false">
      <c r="I52" s="3"/>
      <c r="J52" s="3"/>
      <c r="K52" s="4"/>
      <c r="L52" s="4"/>
      <c r="M52" s="5"/>
    </row>
    <row r="53" customFormat="false" ht="16" hidden="false" customHeight="false" outlineLevel="0" collapsed="false">
      <c r="I53" s="3"/>
      <c r="J53" s="3"/>
      <c r="K53" s="4"/>
      <c r="L53" s="4"/>
      <c r="M53" s="5"/>
    </row>
    <row r="54" customFormat="false" ht="16" hidden="false" customHeight="false" outlineLevel="0" collapsed="false">
      <c r="I54" s="3"/>
      <c r="J54" s="3"/>
      <c r="K54" s="4"/>
      <c r="L54" s="4"/>
      <c r="M54" s="5"/>
    </row>
    <row r="55" customFormat="false" ht="16" hidden="false" customHeight="false" outlineLevel="0" collapsed="false">
      <c r="I55" s="3"/>
      <c r="J55" s="3"/>
      <c r="K55" s="4"/>
      <c r="L55" s="4"/>
      <c r="M55" s="5"/>
    </row>
    <row r="56" customFormat="false" ht="16" hidden="false" customHeight="false" outlineLevel="0" collapsed="false">
      <c r="I56" s="3"/>
      <c r="J56" s="3"/>
      <c r="K56" s="4"/>
      <c r="L56" s="4"/>
      <c r="M56" s="5"/>
    </row>
    <row r="57" customFormat="false" ht="16" hidden="false" customHeight="false" outlineLevel="0" collapsed="false">
      <c r="I57" s="3"/>
      <c r="J57" s="3"/>
      <c r="K57" s="4"/>
      <c r="L57" s="4"/>
      <c r="M57" s="5"/>
    </row>
    <row r="58" customFormat="false" ht="16" hidden="false" customHeight="false" outlineLevel="0" collapsed="false">
      <c r="I58" s="3"/>
      <c r="J58" s="3"/>
      <c r="K58" s="4"/>
      <c r="L58" s="4"/>
      <c r="M58" s="5"/>
    </row>
    <row r="59" customFormat="false" ht="16" hidden="false" customHeight="false" outlineLevel="0" collapsed="false">
      <c r="I59" s="3"/>
      <c r="J59" s="3"/>
      <c r="K59" s="4"/>
      <c r="L59" s="4"/>
      <c r="M59" s="5"/>
    </row>
    <row r="60" customFormat="false" ht="16" hidden="false" customHeight="false" outlineLevel="0" collapsed="false">
      <c r="I60" s="3"/>
      <c r="J60" s="3"/>
      <c r="K60" s="4"/>
      <c r="L60" s="4"/>
      <c r="M60" s="5"/>
    </row>
    <row r="61" customFormat="false" ht="16" hidden="false" customHeight="false" outlineLevel="0" collapsed="false">
      <c r="I61" s="3"/>
      <c r="J61" s="3"/>
      <c r="K61" s="4"/>
      <c r="L61" s="4"/>
      <c r="M61" s="5"/>
    </row>
    <row r="62" customFormat="false" ht="16" hidden="false" customHeight="false" outlineLevel="0" collapsed="false">
      <c r="I62" s="3"/>
      <c r="J62" s="3"/>
      <c r="K62" s="4"/>
      <c r="L62" s="4"/>
      <c r="M62" s="5"/>
    </row>
    <row r="63" customFormat="false" ht="16" hidden="false" customHeight="false" outlineLevel="0" collapsed="false">
      <c r="I63" s="3"/>
      <c r="J63" s="3"/>
      <c r="K63" s="4"/>
      <c r="L63" s="4"/>
      <c r="M63" s="5"/>
    </row>
    <row r="64" customFormat="false" ht="16" hidden="false" customHeight="false" outlineLevel="0" collapsed="false">
      <c r="I64" s="3"/>
      <c r="J64" s="3"/>
      <c r="K64" s="4"/>
      <c r="L64" s="4"/>
      <c r="M64" s="5"/>
    </row>
    <row r="65" customFormat="false" ht="16" hidden="false" customHeight="false" outlineLevel="0" collapsed="false">
      <c r="I65" s="3"/>
      <c r="J65" s="3"/>
      <c r="K65" s="4"/>
      <c r="L65" s="4"/>
      <c r="M65" s="5"/>
    </row>
    <row r="66" customFormat="false" ht="16" hidden="false" customHeight="false" outlineLevel="0" collapsed="false">
      <c r="I66" s="3"/>
      <c r="J66" s="3"/>
      <c r="K66" s="4"/>
      <c r="L66" s="4"/>
      <c r="M66" s="5"/>
    </row>
    <row r="67" customFormat="false" ht="16" hidden="false" customHeight="false" outlineLevel="0" collapsed="false">
      <c r="I67" s="3"/>
      <c r="J67" s="3"/>
      <c r="K67" s="4"/>
      <c r="L67" s="4"/>
      <c r="M67" s="5"/>
    </row>
    <row r="68" customFormat="false" ht="16" hidden="false" customHeight="false" outlineLevel="0" collapsed="false">
      <c r="I68" s="3"/>
      <c r="J68" s="3"/>
      <c r="K68" s="4"/>
      <c r="L68" s="4"/>
      <c r="M68" s="5"/>
    </row>
    <row r="69" customFormat="false" ht="16" hidden="false" customHeight="false" outlineLevel="0" collapsed="false">
      <c r="I69" s="3"/>
      <c r="J69" s="3"/>
      <c r="K69" s="4"/>
      <c r="L69" s="4"/>
      <c r="M69" s="5"/>
    </row>
    <row r="70" customFormat="false" ht="16" hidden="false" customHeight="false" outlineLevel="0" collapsed="false">
      <c r="I70" s="3"/>
      <c r="J70" s="3"/>
      <c r="K70" s="4"/>
      <c r="L70" s="4"/>
      <c r="M70" s="5"/>
    </row>
    <row r="71" customFormat="false" ht="16" hidden="false" customHeight="false" outlineLevel="0" collapsed="false">
      <c r="I71" s="3"/>
      <c r="J71" s="3"/>
      <c r="K71" s="4"/>
      <c r="L71" s="4"/>
      <c r="M71" s="5"/>
    </row>
    <row r="72" customFormat="false" ht="16" hidden="false" customHeight="false" outlineLevel="0" collapsed="false">
      <c r="I72" s="3"/>
      <c r="J72" s="3"/>
      <c r="K72" s="4"/>
      <c r="L72" s="4"/>
      <c r="M72" s="5"/>
    </row>
    <row r="73" customFormat="false" ht="16" hidden="false" customHeight="false" outlineLevel="0" collapsed="false">
      <c r="I73" s="3"/>
      <c r="J73" s="3"/>
      <c r="K73" s="4"/>
      <c r="L73" s="4"/>
      <c r="M73" s="5"/>
    </row>
    <row r="74" customFormat="false" ht="16" hidden="false" customHeight="false" outlineLevel="0" collapsed="false">
      <c r="I74" s="3"/>
      <c r="J74" s="3"/>
      <c r="K74" s="4"/>
      <c r="L74" s="4"/>
      <c r="M74" s="5"/>
    </row>
    <row r="75" customFormat="false" ht="16" hidden="false" customHeight="false" outlineLevel="0" collapsed="false">
      <c r="I75" s="3"/>
      <c r="J75" s="3"/>
      <c r="K75" s="4"/>
      <c r="L75" s="4"/>
      <c r="M75" s="5"/>
    </row>
    <row r="76" customFormat="false" ht="16" hidden="false" customHeight="false" outlineLevel="0" collapsed="false">
      <c r="I76" s="3"/>
      <c r="J76" s="3"/>
      <c r="K76" s="4"/>
      <c r="L76" s="4"/>
      <c r="M76" s="5"/>
    </row>
    <row r="77" customFormat="false" ht="16" hidden="false" customHeight="false" outlineLevel="0" collapsed="false">
      <c r="I77" s="3"/>
      <c r="J77" s="3"/>
      <c r="K77" s="4"/>
      <c r="L77" s="4"/>
      <c r="M77" s="5"/>
    </row>
    <row r="78" customFormat="false" ht="16" hidden="false" customHeight="false" outlineLevel="0" collapsed="false">
      <c r="I78" s="3"/>
      <c r="J78" s="3"/>
      <c r="K78" s="4"/>
      <c r="L78" s="4"/>
      <c r="M78" s="5"/>
    </row>
    <row r="79" customFormat="false" ht="16" hidden="false" customHeight="false" outlineLevel="0" collapsed="false">
      <c r="I79" s="3"/>
      <c r="J79" s="3"/>
      <c r="K79" s="4"/>
      <c r="L79" s="4"/>
      <c r="M79" s="5"/>
    </row>
    <row r="80" customFormat="false" ht="16" hidden="false" customHeight="false" outlineLevel="0" collapsed="false">
      <c r="I80" s="3"/>
      <c r="J80" s="3"/>
      <c r="K80" s="4"/>
      <c r="L80" s="4"/>
      <c r="M80" s="5"/>
    </row>
    <row r="81" customFormat="false" ht="16" hidden="false" customHeight="false" outlineLevel="0" collapsed="false">
      <c r="I81" s="3"/>
      <c r="J81" s="3"/>
      <c r="K81" s="4"/>
      <c r="L81" s="4"/>
      <c r="M81" s="5"/>
    </row>
    <row r="82" customFormat="false" ht="16" hidden="false" customHeight="false" outlineLevel="0" collapsed="false">
      <c r="I82" s="3"/>
      <c r="J82" s="3"/>
      <c r="K82" s="4"/>
      <c r="L82" s="4"/>
      <c r="M82" s="5"/>
    </row>
    <row r="83" customFormat="false" ht="16" hidden="false" customHeight="false" outlineLevel="0" collapsed="false">
      <c r="I83" s="3"/>
      <c r="J83" s="3"/>
      <c r="K83" s="4"/>
      <c r="L83" s="4"/>
      <c r="M83" s="5"/>
    </row>
    <row r="84" customFormat="false" ht="16" hidden="false" customHeight="false" outlineLevel="0" collapsed="false">
      <c r="I84" s="3"/>
      <c r="J84" s="3"/>
      <c r="K84" s="4"/>
      <c r="L84" s="4"/>
      <c r="M84" s="5"/>
    </row>
    <row r="85" customFormat="false" ht="16" hidden="false" customHeight="false" outlineLevel="0" collapsed="false">
      <c r="I85" s="3"/>
      <c r="J85" s="3"/>
      <c r="K85" s="4"/>
      <c r="L85" s="4"/>
      <c r="M85" s="5"/>
    </row>
    <row r="86" customFormat="false" ht="16" hidden="false" customHeight="false" outlineLevel="0" collapsed="false">
      <c r="I86" s="3"/>
      <c r="J86" s="3"/>
      <c r="K86" s="4"/>
      <c r="L86" s="4"/>
      <c r="M86" s="5"/>
    </row>
    <row r="87" customFormat="false" ht="16" hidden="false" customHeight="false" outlineLevel="0" collapsed="false">
      <c r="I87" s="3"/>
      <c r="J87" s="3"/>
      <c r="K87" s="4"/>
      <c r="L87" s="4"/>
      <c r="M87" s="5"/>
    </row>
    <row r="88" customFormat="false" ht="16" hidden="false" customHeight="false" outlineLevel="0" collapsed="false">
      <c r="I88" s="3"/>
      <c r="J88" s="3"/>
      <c r="K88" s="4"/>
      <c r="L88" s="4"/>
      <c r="M88" s="5"/>
    </row>
    <row r="89" customFormat="false" ht="16" hidden="false" customHeight="false" outlineLevel="0" collapsed="false">
      <c r="I89" s="3"/>
      <c r="J89" s="3"/>
      <c r="K89" s="4"/>
      <c r="L89" s="4"/>
      <c r="M89" s="5"/>
    </row>
    <row r="90" customFormat="false" ht="16" hidden="false" customHeight="false" outlineLevel="0" collapsed="false">
      <c r="I90" s="3"/>
      <c r="J90" s="3"/>
      <c r="K90" s="4"/>
      <c r="L90" s="4"/>
      <c r="M90" s="5"/>
    </row>
    <row r="91" customFormat="false" ht="16" hidden="false" customHeight="false" outlineLevel="0" collapsed="false">
      <c r="I91" s="3"/>
      <c r="J91" s="3"/>
      <c r="K91" s="4"/>
      <c r="L91" s="4"/>
      <c r="M91" s="5"/>
    </row>
    <row r="92" customFormat="false" ht="16" hidden="false" customHeight="false" outlineLevel="0" collapsed="false">
      <c r="I92" s="3"/>
      <c r="J92" s="3"/>
      <c r="K92" s="4"/>
      <c r="L92" s="4"/>
      <c r="M92" s="5"/>
    </row>
    <row r="93" customFormat="false" ht="16" hidden="false" customHeight="false" outlineLevel="0" collapsed="false">
      <c r="I93" s="3"/>
      <c r="J93" s="3"/>
      <c r="K93" s="4"/>
      <c r="L93" s="4"/>
      <c r="M93" s="5"/>
    </row>
    <row r="94" customFormat="false" ht="16" hidden="false" customHeight="false" outlineLevel="0" collapsed="false">
      <c r="I94" s="3"/>
      <c r="J94" s="3"/>
      <c r="K94" s="4"/>
      <c r="L94" s="4"/>
      <c r="M94" s="5"/>
    </row>
    <row r="95" customFormat="false" ht="16" hidden="false" customHeight="false" outlineLevel="0" collapsed="false">
      <c r="I95" s="3"/>
      <c r="J95" s="3"/>
      <c r="K95" s="4"/>
      <c r="L95" s="4"/>
      <c r="M95" s="5"/>
    </row>
    <row r="96" customFormat="false" ht="16" hidden="false" customHeight="false" outlineLevel="0" collapsed="false">
      <c r="I96" s="3"/>
      <c r="J96" s="3"/>
      <c r="K96" s="4"/>
      <c r="L96" s="4"/>
      <c r="M96" s="5"/>
    </row>
    <row r="97" customFormat="false" ht="16" hidden="false" customHeight="false" outlineLevel="0" collapsed="false">
      <c r="I97" s="3"/>
      <c r="J97" s="3"/>
      <c r="K97" s="4"/>
      <c r="L97" s="4"/>
      <c r="M97" s="5"/>
    </row>
    <row r="98" customFormat="false" ht="16" hidden="false" customHeight="false" outlineLevel="0" collapsed="false">
      <c r="I98" s="3"/>
      <c r="J98" s="3"/>
      <c r="K98" s="4"/>
      <c r="L98" s="4"/>
      <c r="M98" s="5"/>
    </row>
    <row r="99" customFormat="false" ht="16" hidden="false" customHeight="false" outlineLevel="0" collapsed="false">
      <c r="I99" s="3"/>
      <c r="J99" s="3"/>
      <c r="K99" s="4"/>
      <c r="L99" s="4"/>
      <c r="M99" s="5"/>
    </row>
    <row r="100" customFormat="false" ht="16" hidden="false" customHeight="false" outlineLevel="0" collapsed="false">
      <c r="I100" s="3"/>
      <c r="J100" s="3"/>
      <c r="K100" s="4"/>
      <c r="L100" s="4"/>
      <c r="M100" s="5"/>
    </row>
    <row r="101" customFormat="false" ht="16" hidden="false" customHeight="false" outlineLevel="0" collapsed="false">
      <c r="I101" s="3"/>
      <c r="J101" s="3"/>
      <c r="K101" s="4"/>
      <c r="L101" s="4"/>
      <c r="M101" s="5"/>
    </row>
    <row r="102" customFormat="false" ht="16" hidden="false" customHeight="false" outlineLevel="0" collapsed="false">
      <c r="I102" s="3"/>
      <c r="J102" s="3"/>
      <c r="K102" s="4"/>
      <c r="L102" s="4"/>
      <c r="M102" s="5"/>
    </row>
    <row r="103" customFormat="false" ht="16" hidden="false" customHeight="false" outlineLevel="0" collapsed="false">
      <c r="I103" s="3"/>
      <c r="J103" s="3"/>
      <c r="K103" s="4"/>
      <c r="L103" s="4"/>
      <c r="M103" s="5"/>
    </row>
    <row r="104" customFormat="false" ht="16" hidden="false" customHeight="false" outlineLevel="0" collapsed="false">
      <c r="I104" s="3"/>
      <c r="J104" s="3"/>
      <c r="K104" s="4"/>
      <c r="L104" s="4"/>
      <c r="M104" s="5"/>
    </row>
    <row r="105" customFormat="false" ht="16" hidden="false" customHeight="false" outlineLevel="0" collapsed="false">
      <c r="I105" s="3"/>
      <c r="J105" s="3"/>
      <c r="K105" s="4"/>
      <c r="L105" s="4"/>
      <c r="M105" s="5"/>
    </row>
    <row r="106" customFormat="false" ht="16" hidden="false" customHeight="false" outlineLevel="0" collapsed="false">
      <c r="I106" s="3"/>
      <c r="J106" s="3"/>
      <c r="K106" s="4"/>
      <c r="L106" s="4"/>
      <c r="M106" s="5"/>
    </row>
    <row r="107" customFormat="false" ht="16" hidden="false" customHeight="false" outlineLevel="0" collapsed="false">
      <c r="I107" s="3"/>
      <c r="J107" s="3"/>
      <c r="K107" s="4"/>
      <c r="L107" s="4"/>
      <c r="M10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B17:G17"/>
    </sheetView>
  </sheetViews>
  <sheetFormatPr defaultColWidth="10.9921875" defaultRowHeight="16" zeroHeight="false" outlineLevelRow="0" outlineLevelCol="0"/>
  <sheetData>
    <row r="1" customFormat="false" ht="19" hidden="false" customHeight="false" outlineLevel="0" collapsed="false">
      <c r="B1" s="6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9" hidden="false" customHeight="false" outlineLevel="0" collapsed="false">
      <c r="A3" s="8" t="s">
        <v>27</v>
      </c>
      <c r="B3" s="9"/>
      <c r="C3" s="7"/>
      <c r="D3" s="7"/>
      <c r="E3" s="7" t="s">
        <v>28</v>
      </c>
      <c r="G3" s="7"/>
      <c r="H3" s="7"/>
      <c r="I3" s="7"/>
      <c r="J3" s="7"/>
      <c r="K3" s="7"/>
      <c r="L3" s="7"/>
    </row>
    <row r="4" customFormat="false" ht="16" hidden="false" customHeight="false" outlineLevel="0" collapsed="false">
      <c r="B4" s="9" t="s">
        <v>29</v>
      </c>
      <c r="C4" s="7" t="s">
        <v>30</v>
      </c>
      <c r="D4" s="7" t="s">
        <v>31</v>
      </c>
      <c r="E4" s="7" t="s">
        <v>32</v>
      </c>
      <c r="F4" s="7" t="s">
        <v>33</v>
      </c>
      <c r="G4" s="7" t="s">
        <v>34</v>
      </c>
      <c r="H4" s="7" t="s">
        <v>35</v>
      </c>
      <c r="I4" s="7" t="s">
        <v>36</v>
      </c>
      <c r="J4" s="7" t="s">
        <v>37</v>
      </c>
      <c r="K4" s="7" t="s">
        <v>38</v>
      </c>
      <c r="L4" s="4" t="s">
        <v>39</v>
      </c>
      <c r="M4" s="0" t="s">
        <v>40</v>
      </c>
    </row>
    <row r="5" customFormat="false" ht="16" hidden="false" customHeight="false" outlineLevel="0" collapsed="false">
      <c r="A5" s="0" t="s">
        <v>41</v>
      </c>
      <c r="B5" s="0" t="n">
        <v>-601.55</v>
      </c>
      <c r="C5" s="0" t="n">
        <v>26.5</v>
      </c>
      <c r="D5" s="0" t="n">
        <f aca="false">1.125</f>
        <v>1.125</v>
      </c>
      <c r="E5" s="0" t="n">
        <v>0.0605</v>
      </c>
      <c r="F5" s="0" t="n">
        <v>3.62E-007</v>
      </c>
      <c r="G5" s="0" t="n">
        <v>-535.8</v>
      </c>
      <c r="H5" s="0" t="n">
        <v>-0.2992</v>
      </c>
      <c r="I5" s="10" t="n">
        <v>3.11E-005</v>
      </c>
      <c r="J5" s="0" t="n">
        <v>1616</v>
      </c>
      <c r="K5" s="0" t="n">
        <v>3.95</v>
      </c>
      <c r="L5" s="0" t="n">
        <v>-0.0024</v>
      </c>
      <c r="M5" s="0" t="n">
        <v>2</v>
      </c>
      <c r="O5" s="0" t="s">
        <v>42</v>
      </c>
    </row>
    <row r="6" customFormat="false" ht="16" hidden="false" customHeight="false" outlineLevel="0" collapsed="false">
      <c r="A6" s="0" t="s">
        <v>43</v>
      </c>
      <c r="B6" s="11" t="n">
        <v>-577.88</v>
      </c>
      <c r="C6" s="11" t="n">
        <v>29.28</v>
      </c>
      <c r="D6" s="11" t="n">
        <v>1.291</v>
      </c>
      <c r="E6" s="0" t="n">
        <v>0.0631</v>
      </c>
      <c r="F6" s="10" t="n">
        <v>9.73E-007</v>
      </c>
      <c r="G6" s="0" t="n">
        <v>-260</v>
      </c>
      <c r="H6" s="0" t="n">
        <v>-0.381</v>
      </c>
      <c r="I6" s="10" t="n">
        <v>3.78E-005</v>
      </c>
      <c r="J6" s="0" t="n">
        <v>1521</v>
      </c>
      <c r="K6" s="0" t="n">
        <v>3.775</v>
      </c>
      <c r="L6" s="0" t="n">
        <v>-0.00248</v>
      </c>
      <c r="M6" s="0" t="n">
        <v>2</v>
      </c>
      <c r="Q6" s="3"/>
      <c r="R6" s="3"/>
    </row>
    <row r="7" customFormat="false" ht="16" hidden="false" customHeight="false" outlineLevel="0" collapsed="false">
      <c r="A7" s="0" t="s">
        <v>44</v>
      </c>
      <c r="B7" s="11" t="n">
        <v>-335.69</v>
      </c>
      <c r="C7" s="11" t="n">
        <v>44.71</v>
      </c>
      <c r="D7" s="0" t="n">
        <v>1.179</v>
      </c>
      <c r="E7" s="0" t="n">
        <v>0.0614</v>
      </c>
      <c r="F7" s="10" t="n">
        <v>7.22E-006</v>
      </c>
      <c r="G7" s="0" t="n">
        <v>-17.09</v>
      </c>
      <c r="H7" s="0" t="n">
        <v>-0.3983</v>
      </c>
      <c r="I7" s="10" t="n">
        <v>5.2E-005</v>
      </c>
      <c r="J7" s="0" t="n">
        <v>1910</v>
      </c>
      <c r="K7" s="0" t="n">
        <v>3.54</v>
      </c>
      <c r="L7" s="0" t="n">
        <v>-0.001853</v>
      </c>
      <c r="M7" s="0" t="n">
        <v>2</v>
      </c>
      <c r="Q7" s="3"/>
      <c r="R7" s="3"/>
    </row>
    <row r="8" customFormat="false" ht="16" hidden="false" customHeight="false" outlineLevel="0" collapsed="false">
      <c r="A8" s="0" t="s">
        <v>45</v>
      </c>
      <c r="B8" s="0" t="n">
        <v>-350.5</v>
      </c>
      <c r="C8" s="0" t="n">
        <v>43.16</v>
      </c>
      <c r="D8" s="0" t="n">
        <f aca="false">1.434</f>
        <v>1.434</v>
      </c>
      <c r="E8" s="0" t="n">
        <v>0.0435</v>
      </c>
      <c r="F8" s="0" t="n">
        <v>7.658E-006</v>
      </c>
      <c r="G8" s="0" t="n">
        <v>-757.3</v>
      </c>
      <c r="H8" s="0" t="n">
        <v>0.05456</v>
      </c>
      <c r="I8" s="10" t="n">
        <v>4.45E-005</v>
      </c>
      <c r="J8" s="0" t="n">
        <v>1426</v>
      </c>
      <c r="K8" s="0" t="n">
        <v>3.6</v>
      </c>
      <c r="L8" s="0" t="n">
        <v>-0.00252</v>
      </c>
      <c r="M8" s="0" t="n">
        <v>2</v>
      </c>
      <c r="Q8" s="3"/>
      <c r="R8" s="3"/>
    </row>
    <row r="9" customFormat="false" ht="16" hidden="false" customHeight="false" outlineLevel="0" collapsed="false">
      <c r="Q9" s="3"/>
      <c r="R9" s="3"/>
    </row>
    <row r="10" customFormat="false" ht="16" hidden="false" customHeight="false" outlineLevel="0" collapsed="false">
      <c r="Q10" s="3"/>
      <c r="R10" s="3"/>
    </row>
    <row r="11" customFormat="false" ht="19" hidden="false" customHeight="false" outlineLevel="0" collapsed="false">
      <c r="B11" s="12" t="s">
        <v>46</v>
      </c>
      <c r="C11" s="13"/>
      <c r="D11" s="13"/>
      <c r="E11" s="13"/>
      <c r="F11" s="13"/>
      <c r="G11" s="13"/>
      <c r="I11" s="14" t="s">
        <v>47</v>
      </c>
      <c r="J11" s="15"/>
      <c r="K11" s="16"/>
      <c r="L11" s="16"/>
      <c r="M11" s="17"/>
      <c r="Q11" s="3"/>
      <c r="R11" s="3"/>
    </row>
    <row r="12" customFormat="false" ht="19" hidden="false" customHeight="false" outlineLevel="0" collapsed="false">
      <c r="B12" s="18" t="s">
        <v>48</v>
      </c>
      <c r="C12" s="18" t="s">
        <v>49</v>
      </c>
      <c r="D12" s="18" t="s">
        <v>50</v>
      </c>
      <c r="E12" s="18" t="s">
        <v>51</v>
      </c>
      <c r="F12" s="18" t="s">
        <v>52</v>
      </c>
      <c r="G12" s="18" t="s">
        <v>53</v>
      </c>
      <c r="I12" s="14" t="s">
        <v>54</v>
      </c>
      <c r="J12" s="19" t="s">
        <v>55</v>
      </c>
      <c r="K12" s="20" t="s">
        <v>56</v>
      </c>
      <c r="L12" s="20" t="s">
        <v>57</v>
      </c>
      <c r="M12" s="21" t="s">
        <v>58</v>
      </c>
      <c r="R12" s="3"/>
      <c r="S12" s="3"/>
    </row>
    <row r="13" customFormat="false" ht="16" hidden="false" customHeight="false" outlineLevel="0" collapsed="false">
      <c r="B13" s="0" t="n">
        <v>1200</v>
      </c>
      <c r="C13" s="0" t="n">
        <v>5</v>
      </c>
      <c r="D13" s="0" t="n">
        <v>0.623</v>
      </c>
      <c r="E13" s="0" t="n">
        <v>0.005</v>
      </c>
      <c r="F13" s="0" t="n">
        <v>0.944</v>
      </c>
      <c r="G13" s="0" t="n">
        <v>0.002</v>
      </c>
      <c r="I13" s="3" t="n">
        <v>24.3887330058881</v>
      </c>
      <c r="J13" s="3" t="n">
        <v>0.324642880716409</v>
      </c>
      <c r="K13" s="4" t="n">
        <v>0.623098229169123</v>
      </c>
      <c r="L13" s="4" t="n">
        <v>0.944130475796527</v>
      </c>
      <c r="M13" s="5" t="n">
        <v>0.00159475308004892</v>
      </c>
      <c r="R13" s="3"/>
      <c r="S13" s="3"/>
    </row>
    <row r="14" customFormat="false" ht="16" hidden="false" customHeight="false" outlineLevel="0" collapsed="false">
      <c r="B14" s="0" t="n">
        <v>1400</v>
      </c>
      <c r="C14" s="0" t="n">
        <v>5</v>
      </c>
      <c r="D14" s="0" t="n">
        <v>0.727</v>
      </c>
      <c r="E14" s="0" t="n">
        <v>0.002</v>
      </c>
      <c r="F14" s="0" t="n">
        <v>0.945</v>
      </c>
      <c r="G14" s="0" t="n">
        <v>0.001</v>
      </c>
      <c r="I14" s="3" t="n">
        <v>25.8282077686136</v>
      </c>
      <c r="J14" s="3" t="n">
        <v>0.161304835637374</v>
      </c>
      <c r="K14" s="4" t="n">
        <v>0.725090037686811</v>
      </c>
      <c r="L14" s="4" t="n">
        <v>0.947221892231178</v>
      </c>
      <c r="M14" s="5" t="n">
        <v>5.00003165513375</v>
      </c>
      <c r="R14" s="3"/>
      <c r="S14" s="3"/>
    </row>
    <row r="15" customFormat="false" ht="16" hidden="false" customHeight="false" outlineLevel="0" collapsed="false">
      <c r="B15" s="0" t="n">
        <v>1000</v>
      </c>
      <c r="C15" s="0" t="n">
        <v>5</v>
      </c>
      <c r="D15" s="0" t="n">
        <v>0.658</v>
      </c>
      <c r="E15" s="0" t="n">
        <v>0.004</v>
      </c>
      <c r="F15" s="0" t="n">
        <v>0.972</v>
      </c>
      <c r="G15" s="0" t="n">
        <v>0.003</v>
      </c>
      <c r="I15" s="3" t="n">
        <v>32.0359511545408</v>
      </c>
      <c r="J15" s="3" t="n">
        <v>0.270728646434285</v>
      </c>
      <c r="K15" s="4" t="n">
        <v>0.658698257931575</v>
      </c>
      <c r="L15" s="4" t="n">
        <v>0.969028694094039</v>
      </c>
      <c r="M15" s="5" t="n">
        <v>1.1479346265761</v>
      </c>
    </row>
    <row r="16" customFormat="false" ht="16" hidden="false" customHeight="false" outlineLevel="0" collapsed="false">
      <c r="B16" s="0" t="n">
        <v>1200</v>
      </c>
      <c r="C16" s="0" t="n">
        <v>5</v>
      </c>
      <c r="D16" s="2" t="n">
        <v>0.708</v>
      </c>
      <c r="E16" s="0" t="n">
        <v>0.003</v>
      </c>
      <c r="F16" s="2" t="n">
        <v>0.96</v>
      </c>
      <c r="G16" s="0" t="n">
        <v>0.003</v>
      </c>
      <c r="I16" s="3" t="n">
        <v>29.9449676497424</v>
      </c>
      <c r="J16" s="3" t="n">
        <v>0.221780860310399</v>
      </c>
      <c r="K16" s="4" t="n">
        <v>0.708120961585565</v>
      </c>
      <c r="L16" s="4" t="n">
        <v>0.960163073603797</v>
      </c>
      <c r="M16" s="5" t="n">
        <v>0.000254620112029687</v>
      </c>
    </row>
    <row r="17" customFormat="false" ht="16" hidden="false" customHeight="false" outlineLevel="0" collapsed="false">
      <c r="D17" s="2"/>
      <c r="E17" s="2"/>
      <c r="F17" s="2"/>
      <c r="G17" s="2"/>
      <c r="I17" s="3"/>
      <c r="J17" s="3"/>
      <c r="K17" s="4"/>
      <c r="L17" s="4"/>
      <c r="M17" s="5"/>
    </row>
    <row r="18" customFormat="false" ht="16" hidden="false" customHeight="false" outlineLevel="0" collapsed="false">
      <c r="I18" s="3"/>
      <c r="J18" s="3"/>
      <c r="K18" s="4"/>
      <c r="L18" s="4"/>
      <c r="M18" s="5"/>
    </row>
    <row r="19" customFormat="false" ht="16" hidden="false" customHeight="false" outlineLevel="0" collapsed="false">
      <c r="I19" s="3"/>
      <c r="J19" s="3"/>
      <c r="K19" s="4"/>
      <c r="L19" s="4"/>
      <c r="M19" s="5"/>
    </row>
    <row r="20" customFormat="false" ht="16" hidden="false" customHeight="false" outlineLevel="0" collapsed="false">
      <c r="I20" s="3"/>
      <c r="J20" s="3"/>
      <c r="K20" s="4"/>
      <c r="L20" s="4"/>
      <c r="M20" s="5"/>
    </row>
    <row r="21" customFormat="false" ht="16" hidden="false" customHeight="false" outlineLevel="0" collapsed="false">
      <c r="I21" s="3"/>
      <c r="J21" s="3"/>
      <c r="K21" s="4"/>
      <c r="L21" s="4"/>
      <c r="M21" s="5"/>
    </row>
    <row r="22" customFormat="false" ht="16" hidden="false" customHeight="false" outlineLevel="0" collapsed="false">
      <c r="I22" s="3"/>
      <c r="J22" s="3"/>
      <c r="K22" s="4"/>
      <c r="L22" s="4"/>
      <c r="M22" s="5"/>
    </row>
    <row r="23" customFormat="false" ht="16" hidden="false" customHeight="false" outlineLevel="0" collapsed="false">
      <c r="I23" s="3"/>
      <c r="J23" s="3"/>
      <c r="K23" s="4"/>
      <c r="L23" s="4"/>
      <c r="M23" s="5"/>
    </row>
    <row r="24" customFormat="false" ht="16" hidden="false" customHeight="false" outlineLevel="0" collapsed="false">
      <c r="I24" s="3"/>
      <c r="J24" s="3"/>
      <c r="K24" s="4"/>
      <c r="L24" s="4"/>
      <c r="M24" s="5"/>
    </row>
    <row r="25" customFormat="false" ht="16" hidden="false" customHeight="false" outlineLevel="0" collapsed="false">
      <c r="I25" s="3"/>
      <c r="J25" s="3"/>
      <c r="K25" s="4"/>
      <c r="L25" s="4"/>
      <c r="M25" s="5"/>
    </row>
    <row r="26" customFormat="false" ht="16" hidden="false" customHeight="false" outlineLevel="0" collapsed="false">
      <c r="I26" s="3"/>
      <c r="J26" s="3"/>
      <c r="K26" s="4"/>
      <c r="L26" s="4"/>
      <c r="M26" s="5"/>
      <c r="O26" s="3"/>
    </row>
    <row r="27" customFormat="false" ht="16" hidden="false" customHeight="false" outlineLevel="0" collapsed="false">
      <c r="H27" s="4"/>
      <c r="I27" s="3"/>
      <c r="J27" s="3"/>
      <c r="K27" s="4"/>
      <c r="L27" s="4"/>
      <c r="M27" s="5"/>
    </row>
    <row r="28" customFormat="false" ht="16" hidden="false" customHeight="false" outlineLevel="0" collapsed="false">
      <c r="H28" s="4"/>
      <c r="I28" s="3"/>
      <c r="J28" s="3"/>
      <c r="K28" s="4"/>
      <c r="L28" s="4"/>
      <c r="M28" s="5"/>
    </row>
    <row r="29" customFormat="false" ht="16" hidden="false" customHeight="false" outlineLevel="0" collapsed="false">
      <c r="H29" s="4"/>
      <c r="I29" s="3"/>
      <c r="J29" s="3"/>
      <c r="K29" s="4"/>
      <c r="L29" s="4"/>
      <c r="M29" s="5"/>
    </row>
    <row r="30" customFormat="false" ht="16" hidden="false" customHeight="false" outlineLevel="0" collapsed="false">
      <c r="H30" s="4"/>
      <c r="I30" s="3"/>
      <c r="J30" s="3"/>
      <c r="K30" s="4"/>
      <c r="L30" s="4"/>
      <c r="M30" s="5"/>
    </row>
    <row r="31" customFormat="false" ht="16" hidden="false" customHeight="false" outlineLevel="0" collapsed="false">
      <c r="H31" s="4"/>
      <c r="I31" s="3"/>
      <c r="J31" s="3"/>
      <c r="K31" s="4"/>
      <c r="L31" s="4"/>
      <c r="M31" s="5"/>
    </row>
    <row r="32" customFormat="false" ht="16" hidden="false" customHeight="false" outlineLevel="0" collapsed="false">
      <c r="H32" s="4"/>
      <c r="I32" s="3"/>
      <c r="J32" s="3"/>
      <c r="K32" s="4"/>
      <c r="L32" s="4"/>
      <c r="M32" s="5"/>
    </row>
    <row r="33" customFormat="false" ht="16" hidden="false" customHeight="false" outlineLevel="0" collapsed="false">
      <c r="H33" s="4"/>
      <c r="I33" s="3"/>
      <c r="J33" s="3"/>
      <c r="K33" s="4"/>
      <c r="L33" s="4"/>
      <c r="M33" s="5"/>
    </row>
    <row r="34" customFormat="false" ht="16" hidden="false" customHeight="false" outlineLevel="0" collapsed="false">
      <c r="H34" s="4"/>
      <c r="I34" s="3"/>
      <c r="J34" s="3"/>
      <c r="K34" s="4"/>
      <c r="L34" s="4"/>
      <c r="M34" s="5"/>
    </row>
    <row r="35" customFormat="false" ht="16" hidden="false" customHeight="false" outlineLevel="0" collapsed="false">
      <c r="H35" s="4"/>
      <c r="I35" s="3"/>
      <c r="J35" s="3"/>
      <c r="K35" s="4"/>
      <c r="L35" s="4"/>
      <c r="M35" s="5"/>
    </row>
    <row r="36" customFormat="false" ht="16" hidden="false" customHeight="false" outlineLevel="0" collapsed="false">
      <c r="H36" s="4"/>
      <c r="I36" s="3"/>
      <c r="J36" s="3"/>
      <c r="K36" s="4"/>
      <c r="L36" s="4"/>
      <c r="M36" s="5"/>
    </row>
    <row r="37" customFormat="false" ht="16" hidden="false" customHeight="false" outlineLevel="0" collapsed="false">
      <c r="H37" s="4"/>
      <c r="I37" s="3"/>
      <c r="J37" s="3"/>
      <c r="K37" s="4"/>
      <c r="L37" s="4"/>
      <c r="M37" s="5"/>
    </row>
    <row r="38" customFormat="false" ht="16" hidden="false" customHeight="false" outlineLevel="0" collapsed="false">
      <c r="H38" s="4"/>
      <c r="I38" s="3"/>
      <c r="J38" s="3"/>
      <c r="K38" s="4"/>
      <c r="L38" s="4"/>
      <c r="M38" s="5"/>
    </row>
    <row r="39" customFormat="false" ht="16" hidden="false" customHeight="false" outlineLevel="0" collapsed="false">
      <c r="H39" s="4"/>
      <c r="I39" s="3"/>
      <c r="J39" s="3"/>
      <c r="K39" s="4"/>
      <c r="L39" s="4"/>
      <c r="M39" s="5"/>
    </row>
    <row r="40" customFormat="false" ht="16" hidden="false" customHeight="false" outlineLevel="0" collapsed="false">
      <c r="H40" s="4"/>
      <c r="I40" s="3"/>
      <c r="J40" s="3"/>
      <c r="K40" s="4"/>
      <c r="L40" s="4"/>
      <c r="M40" s="5"/>
    </row>
    <row r="41" customFormat="false" ht="16" hidden="false" customHeight="false" outlineLevel="0" collapsed="false">
      <c r="H41" s="4"/>
      <c r="I41" s="3"/>
      <c r="J41" s="3"/>
      <c r="K41" s="4"/>
      <c r="L41" s="4"/>
      <c r="M41" s="5"/>
    </row>
    <row r="42" customFormat="false" ht="16" hidden="false" customHeight="false" outlineLevel="0" collapsed="false">
      <c r="H42" s="4"/>
      <c r="I42" s="3"/>
      <c r="J42" s="3"/>
      <c r="K42" s="4"/>
      <c r="L42" s="4"/>
      <c r="M42" s="5"/>
    </row>
    <row r="43" customFormat="false" ht="16" hidden="false" customHeight="false" outlineLevel="0" collapsed="false">
      <c r="I43" s="3"/>
      <c r="J43" s="3"/>
      <c r="K43" s="4"/>
      <c r="L43" s="4"/>
      <c r="M43" s="5"/>
    </row>
    <row r="44" customFormat="false" ht="16" hidden="false" customHeight="false" outlineLevel="0" collapsed="false">
      <c r="I44" s="3"/>
      <c r="J44" s="3"/>
      <c r="K44" s="4"/>
      <c r="L44" s="4"/>
      <c r="M44" s="5"/>
    </row>
    <row r="45" customFormat="false" ht="16" hidden="false" customHeight="false" outlineLevel="0" collapsed="false">
      <c r="I45" s="3"/>
      <c r="J45" s="3"/>
      <c r="K45" s="4"/>
      <c r="L45" s="4"/>
      <c r="M45" s="5"/>
    </row>
    <row r="46" customFormat="false" ht="16" hidden="false" customHeight="false" outlineLevel="0" collapsed="false">
      <c r="I46" s="3"/>
      <c r="J46" s="3"/>
      <c r="K46" s="4"/>
      <c r="L46" s="4"/>
      <c r="M46" s="5"/>
    </row>
    <row r="47" customFormat="false" ht="16" hidden="false" customHeight="false" outlineLevel="0" collapsed="false">
      <c r="I47" s="3"/>
      <c r="J47" s="3"/>
      <c r="K47" s="4"/>
      <c r="L47" s="4"/>
      <c r="M47" s="5"/>
    </row>
    <row r="48" customFormat="false" ht="16" hidden="false" customHeight="false" outlineLevel="0" collapsed="false">
      <c r="I48" s="3"/>
      <c r="J48" s="3"/>
      <c r="K48" s="4"/>
      <c r="L48" s="4"/>
      <c r="M48" s="5"/>
    </row>
    <row r="49" customFormat="false" ht="16" hidden="false" customHeight="false" outlineLevel="0" collapsed="false">
      <c r="I49" s="3"/>
      <c r="J49" s="3"/>
      <c r="K49" s="4"/>
      <c r="L49" s="4"/>
      <c r="M49" s="5"/>
    </row>
    <row r="50" customFormat="false" ht="16" hidden="false" customHeight="false" outlineLevel="0" collapsed="false">
      <c r="I50" s="3"/>
      <c r="J50" s="3"/>
      <c r="K50" s="4"/>
      <c r="L50" s="4"/>
      <c r="M50" s="5"/>
    </row>
    <row r="51" customFormat="false" ht="16" hidden="false" customHeight="false" outlineLevel="0" collapsed="false">
      <c r="I51" s="3"/>
      <c r="J51" s="3"/>
      <c r="K51" s="4"/>
      <c r="L51" s="4"/>
      <c r="M51" s="5"/>
    </row>
    <row r="52" customFormat="false" ht="16" hidden="false" customHeight="false" outlineLevel="0" collapsed="false">
      <c r="I52" s="3"/>
      <c r="J52" s="3"/>
      <c r="K52" s="4"/>
      <c r="L52" s="4"/>
      <c r="M52" s="5"/>
    </row>
    <row r="53" customFormat="false" ht="16" hidden="false" customHeight="false" outlineLevel="0" collapsed="false">
      <c r="I53" s="3"/>
      <c r="J53" s="3"/>
      <c r="K53" s="4"/>
      <c r="L53" s="4"/>
      <c r="M53" s="5"/>
    </row>
    <row r="54" customFormat="false" ht="16" hidden="false" customHeight="false" outlineLevel="0" collapsed="false">
      <c r="I54" s="3"/>
      <c r="J54" s="3"/>
      <c r="K54" s="4"/>
      <c r="L54" s="4"/>
      <c r="M54" s="5"/>
    </row>
    <row r="55" customFormat="false" ht="16" hidden="false" customHeight="false" outlineLevel="0" collapsed="false">
      <c r="I55" s="3"/>
      <c r="J55" s="3"/>
      <c r="K55" s="4"/>
      <c r="L55" s="4"/>
      <c r="M55" s="5"/>
      <c r="Q55" s="3"/>
      <c r="R55" s="3"/>
    </row>
    <row r="56" customFormat="false" ht="16" hidden="false" customHeight="false" outlineLevel="0" collapsed="false">
      <c r="I56" s="3"/>
      <c r="J56" s="3"/>
      <c r="K56" s="4"/>
      <c r="L56" s="4"/>
      <c r="M56" s="5"/>
      <c r="Q56" s="3"/>
      <c r="R56" s="3"/>
    </row>
    <row r="57" customFormat="false" ht="16" hidden="false" customHeight="false" outlineLevel="0" collapsed="false">
      <c r="I57" s="3"/>
      <c r="J57" s="3"/>
      <c r="K57" s="4"/>
      <c r="L57" s="4"/>
      <c r="M57" s="5"/>
      <c r="Q57" s="3"/>
      <c r="R57" s="3"/>
    </row>
    <row r="58" customFormat="false" ht="16" hidden="false" customHeight="false" outlineLevel="0" collapsed="false">
      <c r="I58" s="3"/>
      <c r="J58" s="3"/>
      <c r="K58" s="4"/>
      <c r="L58" s="4"/>
      <c r="M58" s="5"/>
      <c r="Q58" s="3"/>
      <c r="R58" s="3"/>
    </row>
    <row r="59" customFormat="false" ht="16" hidden="false" customHeight="false" outlineLevel="0" collapsed="false">
      <c r="I59" s="3"/>
      <c r="J59" s="3"/>
      <c r="K59" s="4"/>
      <c r="L59" s="4"/>
      <c r="M59" s="5"/>
      <c r="Q59" s="3"/>
      <c r="R59" s="3"/>
    </row>
    <row r="60" customFormat="false" ht="16" hidden="false" customHeight="false" outlineLevel="0" collapsed="false">
      <c r="I60" s="3"/>
      <c r="J60" s="3"/>
      <c r="K60" s="4"/>
      <c r="L60" s="4"/>
      <c r="M60" s="5"/>
      <c r="Q60" s="3"/>
      <c r="R60" s="3"/>
    </row>
    <row r="61" customFormat="false" ht="16" hidden="false" customHeight="false" outlineLevel="0" collapsed="false">
      <c r="I61" s="3"/>
      <c r="J61" s="3"/>
      <c r="K61" s="4"/>
      <c r="L61" s="4"/>
      <c r="M61" s="5"/>
      <c r="Q61" s="3"/>
      <c r="R61" s="3"/>
    </row>
    <row r="62" customFormat="false" ht="16" hidden="false" customHeight="false" outlineLevel="0" collapsed="false">
      <c r="I62" s="3"/>
      <c r="J62" s="3"/>
      <c r="K62" s="4"/>
      <c r="L62" s="4"/>
      <c r="M62" s="5"/>
      <c r="Q62" s="3"/>
      <c r="R62" s="3"/>
    </row>
    <row r="63" customFormat="false" ht="16" hidden="false" customHeight="false" outlineLevel="0" collapsed="false">
      <c r="I63" s="3"/>
      <c r="J63" s="3"/>
      <c r="K63" s="4"/>
      <c r="L63" s="4"/>
      <c r="M63" s="5"/>
      <c r="Q63" s="3"/>
      <c r="R63" s="3"/>
    </row>
    <row r="64" customFormat="false" ht="16" hidden="false" customHeight="false" outlineLevel="0" collapsed="false">
      <c r="I64" s="3"/>
      <c r="J64" s="3"/>
      <c r="K64" s="4"/>
      <c r="L64" s="4"/>
      <c r="M64" s="5"/>
      <c r="Q64" s="3"/>
      <c r="R64" s="3"/>
    </row>
    <row r="65" customFormat="false" ht="16" hidden="false" customHeight="false" outlineLevel="0" collapsed="false">
      <c r="I65" s="3"/>
      <c r="J65" s="3"/>
      <c r="K65" s="4"/>
      <c r="L65" s="4"/>
      <c r="M65" s="5"/>
      <c r="Q65" s="3"/>
      <c r="R65" s="3"/>
    </row>
    <row r="66" customFormat="false" ht="16" hidden="false" customHeight="false" outlineLevel="0" collapsed="false">
      <c r="I66" s="3"/>
      <c r="J66" s="3"/>
      <c r="K66" s="4"/>
      <c r="L66" s="4"/>
      <c r="M66" s="5"/>
      <c r="Q66" s="3"/>
      <c r="R66" s="3"/>
    </row>
    <row r="67" customFormat="false" ht="16" hidden="false" customHeight="false" outlineLevel="0" collapsed="false">
      <c r="I67" s="3"/>
      <c r="J67" s="3"/>
      <c r="K67" s="4"/>
      <c r="L67" s="4"/>
      <c r="M67" s="5"/>
      <c r="Q67" s="3"/>
      <c r="R67" s="3"/>
    </row>
    <row r="68" customFormat="false" ht="16" hidden="false" customHeight="false" outlineLevel="0" collapsed="false">
      <c r="I68" s="3"/>
      <c r="J68" s="3"/>
      <c r="K68" s="4"/>
      <c r="L68" s="4"/>
      <c r="M68" s="5"/>
      <c r="Q68" s="3"/>
      <c r="R68" s="3"/>
    </row>
    <row r="69" customFormat="false" ht="16" hidden="false" customHeight="false" outlineLevel="0" collapsed="false">
      <c r="I69" s="3"/>
      <c r="J69" s="3"/>
      <c r="K69" s="4"/>
      <c r="L69" s="4"/>
      <c r="M69" s="5"/>
      <c r="Q69" s="3"/>
      <c r="R69" s="3"/>
    </row>
    <row r="70" customFormat="false" ht="16" hidden="false" customHeight="false" outlineLevel="0" collapsed="false">
      <c r="I70" s="3"/>
      <c r="J70" s="3"/>
      <c r="K70" s="4"/>
      <c r="L70" s="4"/>
      <c r="M70" s="5"/>
      <c r="Q70" s="3"/>
      <c r="R70" s="3"/>
    </row>
    <row r="71" customFormat="false" ht="16" hidden="false" customHeight="false" outlineLevel="0" collapsed="false">
      <c r="I71" s="3"/>
      <c r="J71" s="3"/>
      <c r="K71" s="4"/>
      <c r="L71" s="4"/>
      <c r="M71" s="5"/>
      <c r="Q71" s="3"/>
      <c r="R71" s="3"/>
    </row>
    <row r="72" customFormat="false" ht="16" hidden="false" customHeight="false" outlineLevel="0" collapsed="false">
      <c r="I72" s="3"/>
      <c r="J72" s="3"/>
      <c r="K72" s="4"/>
      <c r="L72" s="4"/>
      <c r="M72" s="5"/>
      <c r="Q72" s="3"/>
      <c r="R72" s="3"/>
    </row>
    <row r="73" customFormat="false" ht="16" hidden="false" customHeight="false" outlineLevel="0" collapsed="false">
      <c r="I73" s="3"/>
      <c r="J73" s="3"/>
      <c r="K73" s="4"/>
      <c r="L73" s="4"/>
      <c r="M73" s="5"/>
      <c r="Q73" s="3"/>
      <c r="R73" s="3"/>
    </row>
    <row r="74" customFormat="false" ht="16" hidden="false" customHeight="false" outlineLevel="0" collapsed="false">
      <c r="I74" s="3"/>
      <c r="J74" s="3"/>
      <c r="K74" s="4"/>
      <c r="L74" s="4"/>
      <c r="M74" s="5"/>
      <c r="Q74" s="3"/>
      <c r="R74" s="3"/>
    </row>
    <row r="75" customFormat="false" ht="16" hidden="false" customHeight="false" outlineLevel="0" collapsed="false">
      <c r="I75" s="3"/>
      <c r="J75" s="3"/>
      <c r="K75" s="4"/>
      <c r="L75" s="4"/>
      <c r="M75" s="5"/>
      <c r="Q75" s="3"/>
      <c r="R75" s="3"/>
    </row>
    <row r="76" customFormat="false" ht="16" hidden="false" customHeight="false" outlineLevel="0" collapsed="false">
      <c r="I76" s="3"/>
      <c r="J76" s="3"/>
      <c r="K76" s="4"/>
      <c r="L76" s="4"/>
      <c r="M76" s="5"/>
      <c r="Q76" s="3"/>
      <c r="R76" s="3"/>
    </row>
    <row r="77" customFormat="false" ht="16" hidden="false" customHeight="false" outlineLevel="0" collapsed="false">
      <c r="I77" s="3"/>
      <c r="J77" s="3"/>
      <c r="K77" s="4"/>
      <c r="L77" s="4"/>
      <c r="M77" s="5"/>
      <c r="Q77" s="3"/>
      <c r="R77" s="3"/>
    </row>
    <row r="78" customFormat="false" ht="16" hidden="false" customHeight="false" outlineLevel="0" collapsed="false">
      <c r="I78" s="3"/>
      <c r="J78" s="3"/>
      <c r="K78" s="4"/>
      <c r="L78" s="4"/>
      <c r="M78" s="5"/>
      <c r="Q78" s="3"/>
      <c r="R78" s="3"/>
    </row>
    <row r="79" customFormat="false" ht="16" hidden="false" customHeight="false" outlineLevel="0" collapsed="false">
      <c r="I79" s="3"/>
      <c r="J79" s="3"/>
      <c r="K79" s="4"/>
      <c r="L79" s="4"/>
      <c r="M79" s="5"/>
      <c r="Q79" s="3"/>
      <c r="R79" s="3"/>
    </row>
    <row r="80" customFormat="false" ht="16" hidden="false" customHeight="false" outlineLevel="0" collapsed="false">
      <c r="I80" s="3"/>
      <c r="J80" s="3"/>
      <c r="K80" s="4"/>
      <c r="L80" s="4"/>
      <c r="M80" s="5"/>
      <c r="Q80" s="3"/>
      <c r="R80" s="3"/>
    </row>
    <row r="81" customFormat="false" ht="16" hidden="false" customHeight="false" outlineLevel="0" collapsed="false">
      <c r="I81" s="3"/>
      <c r="J81" s="3"/>
      <c r="K81" s="4"/>
      <c r="L81" s="4"/>
      <c r="M81" s="5"/>
      <c r="Q81" s="3"/>
      <c r="R81" s="3"/>
    </row>
    <row r="82" customFormat="false" ht="16" hidden="false" customHeight="false" outlineLevel="0" collapsed="false">
      <c r="I82" s="3"/>
      <c r="J82" s="3"/>
      <c r="K82" s="4"/>
      <c r="L82" s="4"/>
      <c r="M82" s="5"/>
      <c r="Q82" s="3"/>
      <c r="R82" s="3"/>
    </row>
    <row r="83" customFormat="false" ht="16" hidden="false" customHeight="false" outlineLevel="0" collapsed="false">
      <c r="I83" s="3"/>
      <c r="J83" s="3"/>
      <c r="K83" s="4"/>
      <c r="L83" s="4"/>
      <c r="M83" s="5"/>
      <c r="Q83" s="3"/>
      <c r="R83" s="3"/>
    </row>
    <row r="84" customFormat="false" ht="16" hidden="false" customHeight="false" outlineLevel="0" collapsed="false">
      <c r="I84" s="3"/>
      <c r="J84" s="3"/>
      <c r="K84" s="4"/>
      <c r="L84" s="4"/>
      <c r="M84" s="5"/>
      <c r="Q84" s="3"/>
      <c r="R84" s="3"/>
    </row>
    <row r="85" customFormat="false" ht="16" hidden="false" customHeight="false" outlineLevel="0" collapsed="false">
      <c r="I85" s="3"/>
      <c r="J85" s="3"/>
      <c r="K85" s="4"/>
      <c r="L85" s="4"/>
      <c r="M85" s="5"/>
      <c r="Q85" s="3"/>
      <c r="R85" s="3"/>
    </row>
    <row r="86" customFormat="false" ht="16" hidden="false" customHeight="false" outlineLevel="0" collapsed="false">
      <c r="I86" s="3"/>
      <c r="J86" s="3"/>
      <c r="K86" s="4"/>
      <c r="L86" s="4"/>
      <c r="M86" s="5"/>
      <c r="Q86" s="3"/>
      <c r="R86" s="3"/>
    </row>
    <row r="87" customFormat="false" ht="16" hidden="false" customHeight="false" outlineLevel="0" collapsed="false">
      <c r="I87" s="3"/>
      <c r="J87" s="3"/>
      <c r="K87" s="4"/>
      <c r="L87" s="4"/>
      <c r="M87" s="5"/>
      <c r="Q87" s="3"/>
      <c r="R87" s="3"/>
    </row>
    <row r="88" customFormat="false" ht="16" hidden="false" customHeight="false" outlineLevel="0" collapsed="false">
      <c r="I88" s="3"/>
      <c r="J88" s="3"/>
      <c r="K88" s="4"/>
      <c r="L88" s="4"/>
      <c r="M88" s="5"/>
      <c r="Q88" s="3"/>
      <c r="R88" s="3"/>
    </row>
    <row r="89" customFormat="false" ht="16" hidden="false" customHeight="false" outlineLevel="0" collapsed="false">
      <c r="I89" s="3"/>
      <c r="J89" s="3"/>
      <c r="K89" s="4"/>
      <c r="L89" s="4"/>
      <c r="M89" s="5"/>
      <c r="Q89" s="3"/>
      <c r="R89" s="3"/>
    </row>
    <row r="90" customFormat="false" ht="16" hidden="false" customHeight="false" outlineLevel="0" collapsed="false">
      <c r="I90" s="3"/>
      <c r="J90" s="3"/>
      <c r="K90" s="4"/>
      <c r="L90" s="4"/>
      <c r="M90" s="5"/>
      <c r="Q90" s="3"/>
      <c r="R90" s="3"/>
    </row>
    <row r="91" customFormat="false" ht="16" hidden="false" customHeight="false" outlineLevel="0" collapsed="false">
      <c r="I91" s="3"/>
      <c r="J91" s="3"/>
      <c r="K91" s="4"/>
      <c r="L91" s="4"/>
      <c r="M91" s="5"/>
      <c r="Q91" s="3"/>
      <c r="R91" s="3"/>
    </row>
    <row r="92" customFormat="false" ht="16" hidden="false" customHeight="false" outlineLevel="0" collapsed="false">
      <c r="I92" s="3"/>
      <c r="J92" s="3"/>
      <c r="K92" s="4"/>
      <c r="L92" s="4"/>
      <c r="M92" s="5"/>
      <c r="Q92" s="3"/>
      <c r="R92" s="3"/>
    </row>
    <row r="93" customFormat="false" ht="16" hidden="false" customHeight="false" outlineLevel="0" collapsed="false">
      <c r="I93" s="3"/>
      <c r="J93" s="3"/>
      <c r="K93" s="4"/>
      <c r="L93" s="4"/>
      <c r="M93" s="5"/>
      <c r="Q93" s="3"/>
      <c r="R93" s="3"/>
    </row>
    <row r="94" customFormat="false" ht="16" hidden="false" customHeight="false" outlineLevel="0" collapsed="false">
      <c r="I94" s="3"/>
      <c r="J94" s="3"/>
      <c r="K94" s="4"/>
      <c r="L94" s="4"/>
      <c r="M94" s="5"/>
      <c r="Q94" s="3"/>
      <c r="R94" s="3"/>
    </row>
    <row r="95" customFormat="false" ht="16" hidden="false" customHeight="false" outlineLevel="0" collapsed="false">
      <c r="I95" s="3"/>
      <c r="J95" s="3"/>
      <c r="K95" s="4"/>
      <c r="L95" s="4"/>
      <c r="M95" s="5"/>
      <c r="Q95" s="3"/>
      <c r="R95" s="3"/>
    </row>
    <row r="96" customFormat="false" ht="16" hidden="false" customHeight="false" outlineLevel="0" collapsed="false">
      <c r="I96" s="3"/>
      <c r="J96" s="3"/>
      <c r="K96" s="4"/>
      <c r="L96" s="4"/>
      <c r="M96" s="5"/>
      <c r="Q96" s="3"/>
      <c r="R96" s="3"/>
    </row>
    <row r="97" customFormat="false" ht="16" hidden="false" customHeight="false" outlineLevel="0" collapsed="false">
      <c r="I97" s="3"/>
      <c r="J97" s="3"/>
      <c r="K97" s="4"/>
      <c r="L97" s="4"/>
      <c r="M97" s="5"/>
      <c r="Q97" s="3"/>
      <c r="R97" s="3"/>
    </row>
    <row r="98" customFormat="false" ht="16" hidden="false" customHeight="false" outlineLevel="0" collapsed="false">
      <c r="I98" s="3"/>
      <c r="J98" s="3"/>
      <c r="K98" s="4"/>
      <c r="L98" s="4"/>
      <c r="M98" s="5"/>
      <c r="Q98" s="3"/>
      <c r="R98" s="3"/>
    </row>
    <row r="99" customFormat="false" ht="16" hidden="false" customHeight="false" outlineLevel="0" collapsed="false">
      <c r="I99" s="3"/>
      <c r="J99" s="3"/>
      <c r="K99" s="4"/>
      <c r="L99" s="4"/>
      <c r="M99" s="5"/>
      <c r="Q99" s="3"/>
      <c r="R99" s="3"/>
    </row>
    <row r="100" customFormat="false" ht="16" hidden="false" customHeight="false" outlineLevel="0" collapsed="false">
      <c r="I100" s="3"/>
      <c r="J100" s="3"/>
      <c r="K100" s="4"/>
      <c r="L100" s="4"/>
      <c r="M100" s="5"/>
      <c r="Q100" s="3"/>
      <c r="R100" s="3"/>
    </row>
    <row r="101" customFormat="false" ht="16" hidden="false" customHeight="false" outlineLevel="0" collapsed="false">
      <c r="I101" s="3"/>
      <c r="J101" s="3"/>
      <c r="K101" s="4"/>
      <c r="L101" s="4"/>
      <c r="M101" s="5"/>
      <c r="Q101" s="3"/>
      <c r="R101" s="3"/>
    </row>
    <row r="102" customFormat="false" ht="16" hidden="false" customHeight="false" outlineLevel="0" collapsed="false">
      <c r="I102" s="3"/>
      <c r="J102" s="3"/>
      <c r="K102" s="4"/>
      <c r="L102" s="4"/>
      <c r="M102" s="5"/>
      <c r="Q102" s="3"/>
      <c r="R102" s="3"/>
    </row>
    <row r="103" customFormat="false" ht="16" hidden="false" customHeight="false" outlineLevel="0" collapsed="false">
      <c r="Q103" s="3"/>
      <c r="R103" s="3"/>
    </row>
    <row r="104" customFormat="false" ht="16" hidden="false" customHeight="false" outlineLevel="0" collapsed="false">
      <c r="Q104" s="3"/>
      <c r="R104" s="3"/>
    </row>
    <row r="105" customFormat="false" ht="16" hidden="false" customHeight="false" outlineLevel="0" collapsed="false">
      <c r="Q105" s="3"/>
      <c r="R105" s="3"/>
    </row>
    <row r="106" customFormat="false" ht="16" hidden="false" customHeight="false" outlineLevel="0" collapsed="false">
      <c r="Q106" s="3"/>
      <c r="R106" s="3"/>
    </row>
    <row r="107" customFormat="false" ht="16" hidden="false" customHeight="false" outlineLevel="0" collapsed="false">
      <c r="Q107" s="3"/>
      <c r="R107" s="3"/>
    </row>
    <row r="108" customFormat="false" ht="16" hidden="false" customHeight="false" outlineLevel="0" collapsed="false">
      <c r="Q108" s="3"/>
      <c r="R108" s="3"/>
    </row>
    <row r="109" customFormat="false" ht="16" hidden="false" customHeight="false" outlineLevel="0" collapsed="false">
      <c r="Q109" s="3"/>
      <c r="R109" s="3"/>
    </row>
    <row r="110" customFormat="false" ht="16" hidden="false" customHeight="false" outlineLevel="0" collapsed="false">
      <c r="Q110" s="3"/>
      <c r="R110" s="3"/>
    </row>
    <row r="111" customFormat="false" ht="16" hidden="false" customHeight="false" outlineLevel="0" collapsed="false">
      <c r="Q111" s="3"/>
      <c r="R111" s="3"/>
    </row>
    <row r="112" customFormat="false" ht="16" hidden="false" customHeight="false" outlineLevel="0" collapsed="false">
      <c r="Q112" s="3"/>
      <c r="R112" s="3"/>
    </row>
    <row r="113" customFormat="false" ht="16" hidden="false" customHeight="false" outlineLevel="0" collapsed="false">
      <c r="Q113" s="3"/>
      <c r="R113" s="3"/>
    </row>
    <row r="114" customFormat="false" ht="16" hidden="false" customHeight="false" outlineLevel="0" collapsed="false">
      <c r="Q114" s="3"/>
      <c r="R114" s="3"/>
    </row>
    <row r="115" customFormat="false" ht="16" hidden="false" customHeight="false" outlineLevel="0" collapsed="false">
      <c r="Q115" s="3"/>
      <c r="R115" s="3"/>
    </row>
    <row r="116" customFormat="false" ht="16" hidden="false" customHeight="false" outlineLevel="0" collapsed="false">
      <c r="Q116" s="3"/>
      <c r="R116" s="3"/>
    </row>
    <row r="117" customFormat="false" ht="16" hidden="false" customHeight="false" outlineLevel="0" collapsed="false">
      <c r="Q117" s="3"/>
      <c r="R117" s="3"/>
    </row>
    <row r="118" customFormat="false" ht="16" hidden="false" customHeight="false" outlineLevel="0" collapsed="false">
      <c r="Q118" s="3"/>
      <c r="R118" s="3"/>
    </row>
    <row r="119" customFormat="false" ht="16" hidden="false" customHeight="false" outlineLevel="0" collapsed="false">
      <c r="Q119" s="3"/>
      <c r="R119" s="3"/>
    </row>
    <row r="120" customFormat="false" ht="16" hidden="false" customHeight="false" outlineLevel="0" collapsed="false">
      <c r="Q120" s="3"/>
      <c r="R120" s="3"/>
    </row>
    <row r="121" customFormat="false" ht="16" hidden="false" customHeight="false" outlineLevel="0" collapsed="false">
      <c r="Q121" s="3"/>
      <c r="R121" s="3"/>
    </row>
    <row r="122" customFormat="false" ht="16" hidden="false" customHeight="false" outlineLevel="0" collapsed="false">
      <c r="Q122" s="3"/>
      <c r="R122" s="3"/>
    </row>
    <row r="123" customFormat="false" ht="16" hidden="false" customHeight="false" outlineLevel="0" collapsed="false">
      <c r="Q123" s="3"/>
      <c r="R123" s="3"/>
    </row>
    <row r="124" customFormat="false" ht="16" hidden="false" customHeight="false" outlineLevel="0" collapsed="false">
      <c r="Q124" s="3"/>
      <c r="R124" s="3"/>
    </row>
    <row r="125" customFormat="false" ht="16" hidden="false" customHeight="false" outlineLevel="0" collapsed="false">
      <c r="Q125" s="3"/>
      <c r="R125" s="3"/>
    </row>
    <row r="126" customFormat="false" ht="16" hidden="false" customHeight="false" outlineLevel="0" collapsed="false">
      <c r="Q126" s="3"/>
      <c r="R126" s="3"/>
    </row>
    <row r="127" customFormat="false" ht="16" hidden="false" customHeight="false" outlineLevel="0" collapsed="false">
      <c r="Q127" s="3"/>
      <c r="R127" s="3"/>
    </row>
    <row r="128" customFormat="false" ht="16" hidden="false" customHeight="false" outlineLevel="0" collapsed="false">
      <c r="Q128" s="3"/>
      <c r="R128" s="3"/>
    </row>
    <row r="129" customFormat="false" ht="16" hidden="false" customHeight="false" outlineLevel="0" collapsed="false">
      <c r="Q129" s="3"/>
      <c r="R129" s="3"/>
    </row>
    <row r="130" customFormat="false" ht="16" hidden="false" customHeight="false" outlineLevel="0" collapsed="false">
      <c r="Q130" s="3"/>
      <c r="R130" s="3"/>
    </row>
    <row r="131" customFormat="false" ht="16" hidden="false" customHeight="false" outlineLevel="0" collapsed="false">
      <c r="Q131" s="3"/>
      <c r="R131" s="3"/>
    </row>
    <row r="132" customFormat="false" ht="16" hidden="false" customHeight="false" outlineLevel="0" collapsed="false">
      <c r="Q132" s="3"/>
      <c r="R132" s="3"/>
    </row>
    <row r="133" customFormat="false" ht="16" hidden="false" customHeight="false" outlineLevel="0" collapsed="false">
      <c r="Q133" s="3"/>
      <c r="R133" s="3"/>
    </row>
    <row r="134" customFormat="false" ht="16" hidden="false" customHeight="false" outlineLevel="0" collapsed="false">
      <c r="Q134" s="3"/>
      <c r="R134" s="3"/>
    </row>
    <row r="135" customFormat="false" ht="16" hidden="false" customHeight="false" outlineLevel="0" collapsed="false">
      <c r="Q135" s="3"/>
      <c r="R135" s="3"/>
    </row>
    <row r="136" customFormat="false" ht="16" hidden="false" customHeight="false" outlineLevel="0" collapsed="false">
      <c r="Q136" s="3"/>
      <c r="R136" s="3"/>
    </row>
    <row r="137" customFormat="false" ht="16" hidden="false" customHeight="false" outlineLevel="0" collapsed="false">
      <c r="Q137" s="3"/>
      <c r="R137" s="3"/>
    </row>
    <row r="138" customFormat="false" ht="16" hidden="false" customHeight="false" outlineLevel="0" collapsed="false">
      <c r="Q138" s="3"/>
      <c r="R138" s="3"/>
    </row>
    <row r="139" customFormat="false" ht="16" hidden="false" customHeight="false" outlineLevel="0" collapsed="false">
      <c r="Q139" s="3"/>
      <c r="R139" s="3"/>
    </row>
    <row r="140" customFormat="false" ht="16" hidden="false" customHeight="false" outlineLevel="0" collapsed="false">
      <c r="Q140" s="3"/>
      <c r="R140" s="3"/>
    </row>
    <row r="141" customFormat="false" ht="16" hidden="false" customHeight="false" outlineLevel="0" collapsed="false">
      <c r="Q141" s="3"/>
      <c r="R141" s="3"/>
    </row>
    <row r="142" customFormat="false" ht="16" hidden="false" customHeight="false" outlineLevel="0" collapsed="false">
      <c r="Q142" s="3"/>
      <c r="R142" s="3"/>
    </row>
    <row r="143" customFormat="false" ht="16" hidden="false" customHeight="false" outlineLevel="0" collapsed="false">
      <c r="Q143" s="3"/>
      <c r="R143" s="3"/>
    </row>
    <row r="144" customFormat="false" ht="16" hidden="false" customHeight="false" outlineLevel="0" collapsed="false">
      <c r="Q144" s="3"/>
      <c r="R144" s="3"/>
    </row>
    <row r="145" customFormat="false" ht="16" hidden="false" customHeight="false" outlineLevel="0" collapsed="false">
      <c r="Q145" s="3"/>
      <c r="R145" s="3"/>
    </row>
    <row r="146" customFormat="false" ht="16" hidden="false" customHeight="false" outlineLevel="0" collapsed="false">
      <c r="Q146" s="3"/>
      <c r="R146" s="3"/>
    </row>
    <row r="147" customFormat="false" ht="16" hidden="false" customHeight="false" outlineLevel="0" collapsed="false">
      <c r="Q147" s="3"/>
      <c r="R147" s="3"/>
    </row>
    <row r="148" customFormat="false" ht="16" hidden="false" customHeight="false" outlineLevel="0" collapsed="false">
      <c r="Q148" s="3"/>
      <c r="R148" s="3"/>
    </row>
    <row r="149" customFormat="false" ht="16" hidden="false" customHeight="false" outlineLevel="0" collapsed="false">
      <c r="Q149" s="3"/>
      <c r="R149" s="3"/>
    </row>
    <row r="150" customFormat="false" ht="16" hidden="false" customHeight="false" outlineLevel="0" collapsed="false">
      <c r="Q150" s="3"/>
      <c r="R150" s="3"/>
    </row>
    <row r="151" customFormat="false" ht="16" hidden="false" customHeight="false" outlineLevel="0" collapsed="false">
      <c r="Q151" s="3"/>
      <c r="R151" s="3"/>
    </row>
    <row r="152" customFormat="false" ht="16" hidden="false" customHeight="false" outlineLevel="0" collapsed="false">
      <c r="Q152" s="3"/>
      <c r="R152" s="3"/>
    </row>
    <row r="153" customFormat="false" ht="16" hidden="false" customHeight="false" outlineLevel="0" collapsed="false">
      <c r="Q153" s="3"/>
      <c r="R153" s="3"/>
    </row>
    <row r="154" customFormat="false" ht="16" hidden="false" customHeight="false" outlineLevel="0" collapsed="false">
      <c r="Q154" s="3"/>
      <c r="R154" s="3"/>
    </row>
    <row r="155" customFormat="false" ht="16" hidden="false" customHeight="false" outlineLevel="0" collapsed="false">
      <c r="Q155" s="3"/>
      <c r="R155" s="3"/>
    </row>
    <row r="156" customFormat="false" ht="16" hidden="false" customHeight="false" outlineLevel="0" collapsed="false">
      <c r="Q156" s="3"/>
      <c r="R156" s="3"/>
    </row>
    <row r="157" customFormat="false" ht="16" hidden="false" customHeight="false" outlineLevel="0" collapsed="false">
      <c r="Q157" s="3"/>
      <c r="R157" s="3"/>
    </row>
    <row r="158" customFormat="false" ht="16" hidden="false" customHeight="false" outlineLevel="0" collapsed="false">
      <c r="Q158" s="3"/>
      <c r="R158" s="3"/>
    </row>
    <row r="159" customFormat="false" ht="16" hidden="false" customHeight="false" outlineLevel="0" collapsed="false">
      <c r="Q159" s="3"/>
      <c r="R159" s="3"/>
    </row>
    <row r="160" customFormat="false" ht="16" hidden="false" customHeight="false" outlineLevel="0" collapsed="false">
      <c r="Q160" s="3"/>
      <c r="R160" s="3"/>
    </row>
    <row r="161" customFormat="false" ht="16" hidden="false" customHeight="false" outlineLevel="0" collapsed="false">
      <c r="Q161" s="3"/>
      <c r="R161" s="3"/>
    </row>
    <row r="162" customFormat="false" ht="16" hidden="false" customHeight="false" outlineLevel="0" collapsed="false">
      <c r="Q162" s="3"/>
      <c r="R162" s="3"/>
    </row>
    <row r="163" customFormat="false" ht="16" hidden="false" customHeight="false" outlineLevel="0" collapsed="false">
      <c r="Q163" s="3"/>
      <c r="R163" s="3"/>
    </row>
    <row r="164" customFormat="false" ht="16" hidden="false" customHeight="false" outlineLevel="0" collapsed="false">
      <c r="Q164" s="3"/>
      <c r="R164" s="3"/>
    </row>
    <row r="165" customFormat="false" ht="16" hidden="false" customHeight="false" outlineLevel="0" collapsed="false">
      <c r="Q165" s="3"/>
      <c r="R165" s="3"/>
    </row>
    <row r="166" customFormat="false" ht="16" hidden="false" customHeight="false" outlineLevel="0" collapsed="false">
      <c r="Q166" s="3"/>
      <c r="R166" s="3"/>
    </row>
    <row r="167" customFormat="false" ht="16" hidden="false" customHeight="false" outlineLevel="0" collapsed="false">
      <c r="Q167" s="3"/>
      <c r="R167" s="3"/>
    </row>
    <row r="168" customFormat="false" ht="16" hidden="false" customHeight="false" outlineLevel="0" collapsed="false">
      <c r="Q168" s="3"/>
      <c r="R168" s="3"/>
    </row>
    <row r="169" customFormat="false" ht="16" hidden="false" customHeight="false" outlineLevel="0" collapsed="false">
      <c r="Q169" s="3"/>
      <c r="R169" s="3"/>
    </row>
    <row r="170" customFormat="false" ht="16" hidden="false" customHeight="false" outlineLevel="0" collapsed="false">
      <c r="Q170" s="3"/>
      <c r="R170" s="3"/>
    </row>
    <row r="171" customFormat="false" ht="16" hidden="false" customHeight="false" outlineLevel="0" collapsed="false">
      <c r="Q171" s="3"/>
      <c r="R171" s="3"/>
    </row>
    <row r="172" customFormat="false" ht="16" hidden="false" customHeight="false" outlineLevel="0" collapsed="false">
      <c r="Q172" s="3"/>
      <c r="R172" s="3"/>
    </row>
    <row r="173" customFormat="false" ht="16" hidden="false" customHeight="false" outlineLevel="0" collapsed="false">
      <c r="Q173" s="3"/>
      <c r="R173" s="3"/>
    </row>
    <row r="174" customFormat="false" ht="16" hidden="false" customHeight="false" outlineLevel="0" collapsed="false">
      <c r="Q174" s="3"/>
      <c r="R174" s="3"/>
    </row>
    <row r="175" customFormat="false" ht="16" hidden="false" customHeight="false" outlineLevel="0" collapsed="false">
      <c r="Q175" s="3"/>
      <c r="R175" s="3"/>
    </row>
    <row r="176" customFormat="false" ht="16" hidden="false" customHeight="false" outlineLevel="0" collapsed="false">
      <c r="Q176" s="3"/>
      <c r="R176" s="3"/>
    </row>
    <row r="177" customFormat="false" ht="16" hidden="false" customHeight="false" outlineLevel="0" collapsed="false">
      <c r="Q177" s="3"/>
      <c r="R177" s="3"/>
    </row>
    <row r="178" customFormat="false" ht="16" hidden="false" customHeight="false" outlineLevel="0" collapsed="false">
      <c r="Q178" s="3"/>
      <c r="R178" s="3"/>
    </row>
    <row r="179" customFormat="false" ht="16" hidden="false" customHeight="false" outlineLevel="0" collapsed="false">
      <c r="Q179" s="3"/>
      <c r="R179" s="3"/>
    </row>
    <row r="180" customFormat="false" ht="16" hidden="false" customHeight="false" outlineLevel="0" collapsed="false">
      <c r="Q180" s="3"/>
      <c r="R180" s="3"/>
    </row>
    <row r="181" customFormat="false" ht="16" hidden="false" customHeight="false" outlineLevel="0" collapsed="false">
      <c r="Q181" s="3"/>
      <c r="R181" s="3"/>
    </row>
    <row r="182" customFormat="false" ht="16" hidden="false" customHeight="false" outlineLevel="0" collapsed="false">
      <c r="Q182" s="3"/>
      <c r="R182" s="3"/>
    </row>
    <row r="183" customFormat="false" ht="16" hidden="false" customHeight="false" outlineLevel="0" collapsed="false">
      <c r="Q183" s="3"/>
      <c r="R183" s="3"/>
    </row>
    <row r="184" customFormat="false" ht="16" hidden="false" customHeight="false" outlineLevel="0" collapsed="false">
      <c r="Q184" s="3"/>
      <c r="R184" s="3"/>
    </row>
    <row r="185" customFormat="false" ht="16" hidden="false" customHeight="false" outlineLevel="0" collapsed="false">
      <c r="Q185" s="3"/>
      <c r="R185" s="3"/>
    </row>
    <row r="186" customFormat="false" ht="16" hidden="false" customHeight="false" outlineLevel="0" collapsed="false">
      <c r="Q186" s="3"/>
      <c r="R186" s="3"/>
    </row>
    <row r="187" customFormat="false" ht="16" hidden="false" customHeight="false" outlineLevel="0" collapsed="false">
      <c r="Q187" s="3"/>
      <c r="R187" s="3"/>
    </row>
    <row r="188" customFormat="false" ht="16" hidden="false" customHeight="false" outlineLevel="0" collapsed="false">
      <c r="Q188" s="3"/>
      <c r="R188" s="3"/>
    </row>
    <row r="189" customFormat="false" ht="16" hidden="false" customHeight="false" outlineLevel="0" collapsed="false">
      <c r="Q189" s="3"/>
      <c r="R189" s="3"/>
    </row>
    <row r="190" customFormat="false" ht="16" hidden="false" customHeight="false" outlineLevel="0" collapsed="false">
      <c r="Q190" s="3"/>
      <c r="R190" s="3"/>
    </row>
    <row r="191" customFormat="false" ht="16" hidden="false" customHeight="false" outlineLevel="0" collapsed="false">
      <c r="Q191" s="3"/>
      <c r="R191" s="3"/>
    </row>
    <row r="192" customFormat="false" ht="16" hidden="false" customHeight="false" outlineLevel="0" collapsed="false">
      <c r="Q192" s="3"/>
      <c r="R192" s="3"/>
    </row>
    <row r="193" customFormat="false" ht="16" hidden="false" customHeight="false" outlineLevel="0" collapsed="false">
      <c r="Q193" s="3"/>
      <c r="R193" s="3"/>
    </row>
    <row r="194" customFormat="false" ht="16" hidden="false" customHeight="false" outlineLevel="0" collapsed="false">
      <c r="Q194" s="3"/>
      <c r="R194" s="3"/>
    </row>
    <row r="195" customFormat="false" ht="16" hidden="false" customHeight="false" outlineLevel="0" collapsed="false">
      <c r="Q195" s="3"/>
      <c r="R195" s="3"/>
    </row>
    <row r="196" customFormat="false" ht="16" hidden="false" customHeight="false" outlineLevel="0" collapsed="false">
      <c r="Q196" s="3"/>
      <c r="R196" s="3"/>
    </row>
    <row r="197" customFormat="false" ht="16" hidden="false" customHeight="false" outlineLevel="0" collapsed="false">
      <c r="Q197" s="3"/>
      <c r="R197" s="3"/>
    </row>
    <row r="198" customFormat="false" ht="16" hidden="false" customHeight="false" outlineLevel="0" collapsed="false">
      <c r="Q198" s="3"/>
      <c r="R198" s="3"/>
    </row>
    <row r="199" customFormat="false" ht="16" hidden="false" customHeight="false" outlineLevel="0" collapsed="false">
      <c r="Q199" s="3"/>
      <c r="R199" s="3"/>
    </row>
    <row r="200" customFormat="false" ht="16" hidden="false" customHeight="false" outlineLevel="0" collapsed="false">
      <c r="Q200" s="3"/>
      <c r="R200" s="3"/>
    </row>
    <row r="201" customFormat="false" ht="16" hidden="false" customHeight="false" outlineLevel="0" collapsed="false">
      <c r="Q201" s="3"/>
      <c r="R201" s="3"/>
    </row>
    <row r="202" customFormat="false" ht="16" hidden="false" customHeight="false" outlineLevel="0" collapsed="false">
      <c r="Q202" s="3"/>
      <c r="R202" s="3"/>
    </row>
    <row r="203" customFormat="false" ht="16" hidden="false" customHeight="false" outlineLevel="0" collapsed="false">
      <c r="Q203" s="3"/>
      <c r="R203" s="3"/>
    </row>
    <row r="204" customFormat="false" ht="16" hidden="false" customHeight="false" outlineLevel="0" collapsed="false">
      <c r="Q204" s="3"/>
      <c r="R204" s="3"/>
    </row>
    <row r="205" customFormat="false" ht="16" hidden="false" customHeight="false" outlineLevel="0" collapsed="false">
      <c r="Q205" s="3"/>
      <c r="R205" s="3"/>
    </row>
    <row r="206" customFormat="false" ht="16" hidden="false" customHeight="false" outlineLevel="0" collapsed="false">
      <c r="Q206" s="3"/>
      <c r="R206" s="3"/>
    </row>
    <row r="207" customFormat="false" ht="16" hidden="false" customHeight="false" outlineLevel="0" collapsed="false">
      <c r="Q207" s="3"/>
      <c r="R207" s="3"/>
    </row>
    <row r="208" customFormat="false" ht="16" hidden="false" customHeight="false" outlineLevel="0" collapsed="false">
      <c r="Q208" s="3"/>
      <c r="R208" s="3"/>
    </row>
    <row r="209" customFormat="false" ht="16" hidden="false" customHeight="false" outlineLevel="0" collapsed="false">
      <c r="Q209" s="3"/>
      <c r="R209" s="3"/>
    </row>
    <row r="210" customFormat="false" ht="16" hidden="false" customHeight="false" outlineLevel="0" collapsed="false">
      <c r="Q210" s="3"/>
      <c r="R210" s="3"/>
    </row>
    <row r="211" customFormat="false" ht="16" hidden="false" customHeight="false" outlineLevel="0" collapsed="false">
      <c r="Q211" s="3"/>
      <c r="R211" s="3"/>
    </row>
    <row r="212" customFormat="false" ht="16" hidden="false" customHeight="false" outlineLevel="0" collapsed="false">
      <c r="Q212" s="3"/>
      <c r="R212" s="3"/>
    </row>
    <row r="213" customFormat="false" ht="16" hidden="false" customHeight="false" outlineLevel="0" collapsed="false">
      <c r="Q213" s="3"/>
      <c r="R213" s="3"/>
    </row>
    <row r="214" customFormat="false" ht="16" hidden="false" customHeight="false" outlineLevel="0" collapsed="false">
      <c r="Q214" s="3"/>
      <c r="R214" s="3"/>
    </row>
    <row r="215" customFormat="false" ht="16" hidden="false" customHeight="false" outlineLevel="0" collapsed="false">
      <c r="Q215" s="3"/>
      <c r="R215" s="3"/>
    </row>
    <row r="216" customFormat="false" ht="16" hidden="false" customHeight="false" outlineLevel="0" collapsed="false">
      <c r="Q216" s="3"/>
      <c r="R216" s="3"/>
    </row>
    <row r="217" customFormat="false" ht="16" hidden="false" customHeight="false" outlineLevel="0" collapsed="false">
      <c r="Q217" s="3"/>
      <c r="R217" s="3"/>
    </row>
    <row r="218" customFormat="false" ht="16" hidden="false" customHeight="false" outlineLevel="0" collapsed="false">
      <c r="Q218" s="3"/>
      <c r="R218" s="3"/>
    </row>
    <row r="219" customFormat="false" ht="16" hidden="false" customHeight="false" outlineLevel="0" collapsed="false">
      <c r="Q219" s="3"/>
      <c r="R219" s="3"/>
    </row>
    <row r="220" customFormat="false" ht="16" hidden="false" customHeight="false" outlineLevel="0" collapsed="false">
      <c r="Q220" s="3"/>
      <c r="R220" s="3"/>
    </row>
    <row r="221" customFormat="false" ht="16" hidden="false" customHeight="false" outlineLevel="0" collapsed="false">
      <c r="Q221" s="3"/>
      <c r="R221" s="3"/>
    </row>
    <row r="222" customFormat="false" ht="16" hidden="false" customHeight="false" outlineLevel="0" collapsed="false">
      <c r="Q222" s="3"/>
      <c r="R222" s="3"/>
    </row>
    <row r="223" customFormat="false" ht="16" hidden="false" customHeight="false" outlineLevel="0" collapsed="false">
      <c r="Q223" s="3"/>
      <c r="R223" s="3"/>
    </row>
    <row r="224" customFormat="false" ht="16" hidden="false" customHeight="false" outlineLevel="0" collapsed="false">
      <c r="Q224" s="3"/>
      <c r="R224" s="3"/>
    </row>
    <row r="225" customFormat="false" ht="16" hidden="false" customHeight="false" outlineLevel="0" collapsed="false">
      <c r="Q225" s="3"/>
      <c r="R225" s="3"/>
    </row>
    <row r="226" customFormat="false" ht="16" hidden="false" customHeight="false" outlineLevel="0" collapsed="false">
      <c r="Q226" s="3"/>
      <c r="R226" s="3"/>
    </row>
    <row r="227" customFormat="false" ht="16" hidden="false" customHeight="false" outlineLevel="0" collapsed="false">
      <c r="Q227" s="3"/>
      <c r="R227" s="3"/>
    </row>
    <row r="228" customFormat="false" ht="16" hidden="false" customHeight="false" outlineLevel="0" collapsed="false">
      <c r="Q228" s="3"/>
      <c r="R228" s="3"/>
    </row>
    <row r="229" customFormat="false" ht="16" hidden="false" customHeight="false" outlineLevel="0" collapsed="false">
      <c r="Q229" s="3"/>
      <c r="R229" s="3"/>
    </row>
    <row r="230" customFormat="false" ht="16" hidden="false" customHeight="false" outlineLevel="0" collapsed="false">
      <c r="Q230" s="3"/>
      <c r="R230" s="3"/>
    </row>
    <row r="231" customFormat="false" ht="16" hidden="false" customHeight="false" outlineLevel="0" collapsed="false">
      <c r="Q231" s="3"/>
      <c r="R231" s="3"/>
    </row>
    <row r="232" customFormat="false" ht="16" hidden="false" customHeight="false" outlineLevel="0" collapsed="false">
      <c r="Q232" s="3"/>
      <c r="R232" s="3"/>
    </row>
    <row r="233" customFormat="false" ht="16" hidden="false" customHeight="false" outlineLevel="0" collapsed="false">
      <c r="Q233" s="3"/>
      <c r="R233" s="3"/>
    </row>
    <row r="234" customFormat="false" ht="16" hidden="false" customHeight="false" outlineLevel="0" collapsed="false">
      <c r="Q234" s="3"/>
      <c r="R234" s="3"/>
    </row>
    <row r="235" customFormat="false" ht="16" hidden="false" customHeight="false" outlineLevel="0" collapsed="false">
      <c r="Q235" s="3"/>
      <c r="R235" s="3"/>
    </row>
    <row r="236" customFormat="false" ht="16" hidden="false" customHeight="false" outlineLevel="0" collapsed="false">
      <c r="Q236" s="3"/>
      <c r="R236" s="3"/>
    </row>
    <row r="237" customFormat="false" ht="16" hidden="false" customHeight="false" outlineLevel="0" collapsed="false">
      <c r="Q237" s="3"/>
      <c r="R237" s="3"/>
    </row>
    <row r="238" customFormat="false" ht="16" hidden="false" customHeight="false" outlineLevel="0" collapsed="false">
      <c r="Q238" s="3"/>
      <c r="R238" s="3"/>
    </row>
    <row r="239" customFormat="false" ht="16" hidden="false" customHeight="false" outlineLevel="0" collapsed="false">
      <c r="Q239" s="3"/>
      <c r="R239" s="3"/>
    </row>
    <row r="240" customFormat="false" ht="16" hidden="false" customHeight="false" outlineLevel="0" collapsed="false">
      <c r="Q240" s="3"/>
      <c r="R240" s="3"/>
    </row>
    <row r="241" customFormat="false" ht="16" hidden="false" customHeight="false" outlineLevel="0" collapsed="false">
      <c r="Q241" s="3"/>
      <c r="R241" s="3"/>
    </row>
    <row r="242" customFormat="false" ht="16" hidden="false" customHeight="false" outlineLevel="0" collapsed="false">
      <c r="Q242" s="3"/>
      <c r="R242" s="3"/>
    </row>
    <row r="243" customFormat="false" ht="16" hidden="false" customHeight="false" outlineLevel="0" collapsed="false">
      <c r="Q243" s="3"/>
      <c r="R243" s="3"/>
    </row>
    <row r="244" customFormat="false" ht="16" hidden="false" customHeight="false" outlineLevel="0" collapsed="false">
      <c r="Q244" s="3"/>
      <c r="R244" s="3"/>
    </row>
    <row r="245" customFormat="false" ht="16" hidden="false" customHeight="false" outlineLevel="0" collapsed="false">
      <c r="Q245" s="3"/>
      <c r="R245" s="3"/>
    </row>
    <row r="246" customFormat="false" ht="16" hidden="false" customHeight="false" outlineLevel="0" collapsed="false">
      <c r="Q246" s="3"/>
      <c r="R246" s="3"/>
    </row>
    <row r="247" customFormat="false" ht="16" hidden="false" customHeight="false" outlineLevel="0" collapsed="false">
      <c r="Q247" s="3"/>
      <c r="R247" s="3"/>
    </row>
    <row r="248" customFormat="false" ht="16" hidden="false" customHeight="false" outlineLevel="0" collapsed="false">
      <c r="Q248" s="3"/>
      <c r="R248" s="3"/>
    </row>
    <row r="249" customFormat="false" ht="16" hidden="false" customHeight="false" outlineLevel="0" collapsed="false">
      <c r="Q249" s="3"/>
      <c r="R249" s="3"/>
    </row>
    <row r="250" customFormat="false" ht="16" hidden="false" customHeight="false" outlineLevel="0" collapsed="false">
      <c r="Q250" s="3"/>
      <c r="R250" s="3"/>
    </row>
    <row r="251" customFormat="false" ht="16" hidden="false" customHeight="false" outlineLevel="0" collapsed="false">
      <c r="Q251" s="3"/>
      <c r="R251" s="3"/>
    </row>
    <row r="252" customFormat="false" ht="16" hidden="false" customHeight="false" outlineLevel="0" collapsed="false">
      <c r="Q252" s="3"/>
      <c r="R252" s="3"/>
    </row>
    <row r="253" customFormat="false" ht="16" hidden="false" customHeight="false" outlineLevel="0" collapsed="false">
      <c r="Q253" s="3"/>
      <c r="R253" s="3"/>
    </row>
    <row r="254" customFormat="false" ht="16" hidden="false" customHeight="false" outlineLevel="0" collapsed="false">
      <c r="Q254" s="3"/>
      <c r="R254" s="3"/>
    </row>
    <row r="255" customFormat="false" ht="16" hidden="false" customHeight="false" outlineLevel="0" collapsed="false">
      <c r="Q255" s="3"/>
      <c r="R255" s="3"/>
    </row>
    <row r="256" customFormat="false" ht="16" hidden="false" customHeight="false" outlineLevel="0" collapsed="false">
      <c r="Q256" s="3"/>
      <c r="R256" s="3"/>
    </row>
    <row r="257" customFormat="false" ht="16" hidden="false" customHeight="false" outlineLevel="0" collapsed="false">
      <c r="Q257" s="3"/>
      <c r="R257" s="3"/>
    </row>
    <row r="258" customFormat="false" ht="16" hidden="false" customHeight="false" outlineLevel="0" collapsed="false">
      <c r="Q258" s="3"/>
      <c r="R258" s="3"/>
    </row>
    <row r="259" customFormat="false" ht="16" hidden="false" customHeight="false" outlineLevel="0" collapsed="false">
      <c r="Q259" s="3"/>
      <c r="R259" s="3"/>
    </row>
    <row r="260" customFormat="false" ht="16" hidden="false" customHeight="false" outlineLevel="0" collapsed="false">
      <c r="Q260" s="3"/>
      <c r="R260" s="3"/>
    </row>
    <row r="261" customFormat="false" ht="16" hidden="false" customHeight="false" outlineLevel="0" collapsed="false">
      <c r="Q261" s="3"/>
      <c r="R261" s="3"/>
    </row>
    <row r="262" customFormat="false" ht="16" hidden="false" customHeight="false" outlineLevel="0" collapsed="false">
      <c r="Q262" s="3"/>
      <c r="R262" s="3"/>
    </row>
    <row r="263" customFormat="false" ht="16" hidden="false" customHeight="false" outlineLevel="0" collapsed="false">
      <c r="Q263" s="3"/>
      <c r="R263" s="3"/>
    </row>
    <row r="264" customFormat="false" ht="16" hidden="false" customHeight="false" outlineLevel="0" collapsed="false">
      <c r="Q264" s="3"/>
      <c r="R264" s="3"/>
    </row>
    <row r="265" customFormat="false" ht="16" hidden="false" customHeight="false" outlineLevel="0" collapsed="false">
      <c r="Q265" s="3"/>
      <c r="R265" s="3"/>
    </row>
    <row r="266" customFormat="false" ht="16" hidden="false" customHeight="false" outlineLevel="0" collapsed="false">
      <c r="Q266" s="3"/>
      <c r="R266" s="3"/>
    </row>
    <row r="267" customFormat="false" ht="16" hidden="false" customHeight="false" outlineLevel="0" collapsed="false">
      <c r="Q267" s="3"/>
      <c r="R267" s="3"/>
    </row>
    <row r="268" customFormat="false" ht="16" hidden="false" customHeight="false" outlineLevel="0" collapsed="false">
      <c r="Q268" s="3"/>
      <c r="R268" s="3"/>
    </row>
    <row r="269" customFormat="false" ht="16" hidden="false" customHeight="false" outlineLevel="0" collapsed="false">
      <c r="Q269" s="3"/>
      <c r="R269" s="3"/>
    </row>
    <row r="270" customFormat="false" ht="16" hidden="false" customHeight="false" outlineLevel="0" collapsed="false">
      <c r="Q270" s="3"/>
      <c r="R270" s="3"/>
    </row>
    <row r="271" customFormat="false" ht="16" hidden="false" customHeight="false" outlineLevel="0" collapsed="false">
      <c r="Q271" s="3"/>
      <c r="R271" s="3"/>
    </row>
    <row r="272" customFormat="false" ht="16" hidden="false" customHeight="false" outlineLevel="0" collapsed="false">
      <c r="Q272" s="3"/>
      <c r="R272" s="3"/>
    </row>
    <row r="273" customFormat="false" ht="16" hidden="false" customHeight="false" outlineLevel="0" collapsed="false">
      <c r="Q273" s="3"/>
      <c r="R273" s="3"/>
    </row>
    <row r="274" customFormat="false" ht="16" hidden="false" customHeight="false" outlineLevel="0" collapsed="false">
      <c r="Q274" s="3"/>
      <c r="R274" s="3"/>
    </row>
    <row r="275" customFormat="false" ht="16" hidden="false" customHeight="false" outlineLevel="0" collapsed="false">
      <c r="Q275" s="3"/>
      <c r="R275" s="3"/>
    </row>
    <row r="276" customFormat="false" ht="16" hidden="false" customHeight="false" outlineLevel="0" collapsed="false">
      <c r="Q276" s="3"/>
      <c r="R276" s="3"/>
    </row>
    <row r="277" customFormat="false" ht="16" hidden="false" customHeight="false" outlineLevel="0" collapsed="false">
      <c r="Q277" s="3"/>
      <c r="R277" s="3"/>
    </row>
    <row r="278" customFormat="false" ht="16" hidden="false" customHeight="false" outlineLevel="0" collapsed="false">
      <c r="Q278" s="3"/>
      <c r="R278" s="3"/>
    </row>
    <row r="279" customFormat="false" ht="16" hidden="false" customHeight="false" outlineLevel="0" collapsed="false">
      <c r="Q279" s="3"/>
      <c r="R279" s="3"/>
    </row>
    <row r="280" customFormat="false" ht="16" hidden="false" customHeight="false" outlineLevel="0" collapsed="false">
      <c r="Q280" s="3"/>
      <c r="R280" s="3"/>
    </row>
    <row r="281" customFormat="false" ht="16" hidden="false" customHeight="false" outlineLevel="0" collapsed="false">
      <c r="Q281" s="3"/>
      <c r="R281" s="3"/>
    </row>
    <row r="282" customFormat="false" ht="16" hidden="false" customHeight="false" outlineLevel="0" collapsed="false">
      <c r="Q282" s="3"/>
      <c r="R282" s="3"/>
    </row>
    <row r="283" customFormat="false" ht="16" hidden="false" customHeight="false" outlineLevel="0" collapsed="false">
      <c r="Q283" s="3"/>
      <c r="R283" s="3"/>
    </row>
    <row r="284" customFormat="false" ht="16" hidden="false" customHeight="false" outlineLevel="0" collapsed="false">
      <c r="Q284" s="3"/>
      <c r="R284" s="3"/>
    </row>
    <row r="285" customFormat="false" ht="16" hidden="false" customHeight="false" outlineLevel="0" collapsed="false">
      <c r="Q285" s="3"/>
      <c r="R285" s="3"/>
    </row>
    <row r="286" customFormat="false" ht="16" hidden="false" customHeight="false" outlineLevel="0" collapsed="false">
      <c r="Q286" s="3"/>
      <c r="R286" s="3"/>
    </row>
    <row r="287" customFormat="false" ht="16" hidden="false" customHeight="false" outlineLevel="0" collapsed="false">
      <c r="Q287" s="3"/>
      <c r="R287" s="3"/>
    </row>
    <row r="288" customFormat="false" ht="16" hidden="false" customHeight="false" outlineLevel="0" collapsed="false">
      <c r="Q288" s="3"/>
      <c r="R288" s="3"/>
    </row>
    <row r="289" customFormat="false" ht="16" hidden="false" customHeight="false" outlineLevel="0" collapsed="false">
      <c r="Q289" s="3"/>
      <c r="R289" s="3"/>
    </row>
    <row r="290" customFormat="false" ht="16" hidden="false" customHeight="false" outlineLevel="0" collapsed="false">
      <c r="Q290" s="3"/>
      <c r="R290" s="3"/>
    </row>
    <row r="291" customFormat="false" ht="16" hidden="false" customHeight="false" outlineLevel="0" collapsed="false">
      <c r="Q291" s="3"/>
      <c r="R291" s="3"/>
    </row>
    <row r="292" customFormat="false" ht="16" hidden="false" customHeight="false" outlineLevel="0" collapsed="false">
      <c r="Q292" s="3"/>
      <c r="R292" s="3"/>
    </row>
    <row r="293" customFormat="false" ht="16" hidden="false" customHeight="false" outlineLevel="0" collapsed="false">
      <c r="Q293" s="3"/>
      <c r="R293" s="3"/>
    </row>
    <row r="294" customFormat="false" ht="16" hidden="false" customHeight="false" outlineLevel="0" collapsed="false">
      <c r="Q294" s="3"/>
      <c r="R294" s="3"/>
    </row>
    <row r="295" customFormat="false" ht="16" hidden="false" customHeight="false" outlineLevel="0" collapsed="false">
      <c r="Q295" s="3"/>
      <c r="R295" s="3"/>
    </row>
    <row r="296" customFormat="false" ht="16" hidden="false" customHeight="false" outlineLevel="0" collapsed="false">
      <c r="Q296" s="3"/>
      <c r="R296" s="3"/>
    </row>
    <row r="297" customFormat="false" ht="16" hidden="false" customHeight="false" outlineLevel="0" collapsed="false">
      <c r="Q297" s="3"/>
      <c r="R297" s="3"/>
    </row>
    <row r="298" customFormat="false" ht="16" hidden="false" customHeight="false" outlineLevel="0" collapsed="false">
      <c r="Q298" s="3"/>
      <c r="R298" s="3"/>
    </row>
    <row r="299" customFormat="false" ht="16" hidden="false" customHeight="false" outlineLevel="0" collapsed="false">
      <c r="Q299" s="3"/>
      <c r="R299" s="3"/>
    </row>
    <row r="300" customFormat="false" ht="16" hidden="false" customHeight="false" outlineLevel="0" collapsed="false">
      <c r="Q300" s="3"/>
      <c r="R300" s="3"/>
    </row>
    <row r="301" customFormat="false" ht="16" hidden="false" customHeight="false" outlineLevel="0" collapsed="false">
      <c r="Q301" s="3"/>
      <c r="R301" s="3"/>
    </row>
    <row r="302" customFormat="false" ht="16" hidden="false" customHeight="false" outlineLevel="0" collapsed="false">
      <c r="Q302" s="3"/>
      <c r="R302" s="3"/>
    </row>
    <row r="303" customFormat="false" ht="16" hidden="false" customHeight="false" outlineLevel="0" collapsed="false">
      <c r="Q303" s="3"/>
      <c r="R303" s="3"/>
    </row>
    <row r="304" customFormat="false" ht="16" hidden="false" customHeight="false" outlineLevel="0" collapsed="false">
      <c r="Q304" s="3"/>
      <c r="R304" s="3"/>
    </row>
    <row r="305" customFormat="false" ht="16" hidden="false" customHeight="false" outlineLevel="0" collapsed="false">
      <c r="Q305" s="3"/>
      <c r="R305" s="3"/>
    </row>
    <row r="306" customFormat="false" ht="16" hidden="false" customHeight="false" outlineLevel="0" collapsed="false">
      <c r="Q306" s="3"/>
      <c r="R306" s="3"/>
    </row>
    <row r="307" customFormat="false" ht="16" hidden="false" customHeight="false" outlineLevel="0" collapsed="false">
      <c r="Q307" s="3"/>
      <c r="R307" s="3"/>
    </row>
    <row r="308" customFormat="false" ht="16" hidden="false" customHeight="false" outlineLevel="0" collapsed="false">
      <c r="Q308" s="3"/>
      <c r="R308" s="3"/>
    </row>
    <row r="309" customFormat="false" ht="16" hidden="false" customHeight="false" outlineLevel="0" collapsed="false">
      <c r="Q309" s="3"/>
      <c r="R309" s="3"/>
    </row>
    <row r="310" customFormat="false" ht="16" hidden="false" customHeight="false" outlineLevel="0" collapsed="false">
      <c r="Q310" s="3"/>
      <c r="R310" s="3"/>
    </row>
    <row r="311" customFormat="false" ht="16" hidden="false" customHeight="false" outlineLevel="0" collapsed="false">
      <c r="Q311" s="3"/>
      <c r="R311" s="3"/>
    </row>
    <row r="312" customFormat="false" ht="16" hidden="false" customHeight="false" outlineLevel="0" collapsed="false">
      <c r="Q312" s="3"/>
      <c r="R312" s="3"/>
    </row>
    <row r="313" customFormat="false" ht="16" hidden="false" customHeight="false" outlineLevel="0" collapsed="false">
      <c r="Q313" s="3"/>
      <c r="R313" s="3"/>
    </row>
    <row r="314" customFormat="false" ht="16" hidden="false" customHeight="false" outlineLevel="0" collapsed="false">
      <c r="Q314" s="3"/>
      <c r="R314" s="3"/>
    </row>
    <row r="315" customFormat="false" ht="16" hidden="false" customHeight="false" outlineLevel="0" collapsed="false">
      <c r="Q315" s="3"/>
      <c r="R315" s="3"/>
    </row>
    <row r="316" customFormat="false" ht="16" hidden="false" customHeight="false" outlineLevel="0" collapsed="false">
      <c r="Q316" s="3"/>
      <c r="R316" s="3"/>
    </row>
    <row r="317" customFormat="false" ht="16" hidden="false" customHeight="false" outlineLevel="0" collapsed="false">
      <c r="Q317" s="3"/>
      <c r="R317" s="3"/>
    </row>
    <row r="318" customFormat="false" ht="16" hidden="false" customHeight="false" outlineLevel="0" collapsed="false">
      <c r="Q318" s="3"/>
      <c r="R318" s="3"/>
    </row>
    <row r="319" customFormat="false" ht="16" hidden="false" customHeight="false" outlineLevel="0" collapsed="false">
      <c r="Q319" s="3"/>
      <c r="R319" s="3"/>
    </row>
    <row r="320" customFormat="false" ht="16" hidden="false" customHeight="false" outlineLevel="0" collapsed="false">
      <c r="Q320" s="3"/>
      <c r="R320" s="3"/>
    </row>
    <row r="321" customFormat="false" ht="16" hidden="false" customHeight="false" outlineLevel="0" collapsed="false">
      <c r="Q321" s="3"/>
      <c r="R321" s="3"/>
    </row>
    <row r="322" customFormat="false" ht="16" hidden="false" customHeight="false" outlineLevel="0" collapsed="false">
      <c r="Q322" s="3"/>
      <c r="R322" s="3"/>
    </row>
    <row r="323" customFormat="false" ht="16" hidden="false" customHeight="false" outlineLevel="0" collapsed="false">
      <c r="Q323" s="3"/>
      <c r="R323" s="3"/>
    </row>
    <row r="324" customFormat="false" ht="16" hidden="false" customHeight="false" outlineLevel="0" collapsed="false">
      <c r="Q324" s="3"/>
      <c r="R324" s="3"/>
    </row>
    <row r="325" customFormat="false" ht="16" hidden="false" customHeight="false" outlineLevel="0" collapsed="false">
      <c r="Q325" s="3"/>
      <c r="R325" s="3"/>
    </row>
    <row r="326" customFormat="false" ht="16" hidden="false" customHeight="false" outlineLevel="0" collapsed="false">
      <c r="Q326" s="3"/>
      <c r="R326" s="3"/>
    </row>
    <row r="327" customFormat="false" ht="16" hidden="false" customHeight="false" outlineLevel="0" collapsed="false">
      <c r="Q327" s="3"/>
      <c r="R327" s="3"/>
    </row>
    <row r="328" customFormat="false" ht="16" hidden="false" customHeight="false" outlineLevel="0" collapsed="false">
      <c r="Q328" s="3"/>
      <c r="R328" s="3"/>
    </row>
    <row r="329" customFormat="false" ht="16" hidden="false" customHeight="false" outlineLevel="0" collapsed="false">
      <c r="Q329" s="3"/>
      <c r="R329" s="3"/>
    </row>
    <row r="330" customFormat="false" ht="16" hidden="false" customHeight="false" outlineLevel="0" collapsed="false">
      <c r="Q330" s="3"/>
      <c r="R330" s="3"/>
    </row>
    <row r="331" customFormat="false" ht="16" hidden="false" customHeight="false" outlineLevel="0" collapsed="false">
      <c r="Q331" s="3"/>
      <c r="R331" s="3"/>
    </row>
    <row r="332" customFormat="false" ht="16" hidden="false" customHeight="false" outlineLevel="0" collapsed="false">
      <c r="Q332" s="3"/>
      <c r="R332" s="3"/>
    </row>
    <row r="333" customFormat="false" ht="16" hidden="false" customHeight="false" outlineLevel="0" collapsed="false">
      <c r="Q333" s="3"/>
      <c r="R333" s="3"/>
    </row>
    <row r="334" customFormat="false" ht="16" hidden="false" customHeight="false" outlineLevel="0" collapsed="false">
      <c r="Q334" s="3"/>
      <c r="R334" s="3"/>
    </row>
    <row r="335" customFormat="false" ht="16" hidden="false" customHeight="false" outlineLevel="0" collapsed="false">
      <c r="Q335" s="3"/>
      <c r="R335" s="3"/>
    </row>
    <row r="336" customFormat="false" ht="16" hidden="false" customHeight="false" outlineLevel="0" collapsed="false">
      <c r="Q336" s="3"/>
      <c r="R336" s="3"/>
    </row>
    <row r="337" customFormat="false" ht="16" hidden="false" customHeight="false" outlineLevel="0" collapsed="false">
      <c r="Q337" s="3"/>
      <c r="R337" s="3"/>
    </row>
    <row r="338" customFormat="false" ht="16" hidden="false" customHeight="false" outlineLevel="0" collapsed="false">
      <c r="Q338" s="3"/>
      <c r="R338" s="3"/>
    </row>
    <row r="339" customFormat="false" ht="16" hidden="false" customHeight="false" outlineLevel="0" collapsed="false">
      <c r="Q339" s="3"/>
      <c r="R339" s="3"/>
    </row>
    <row r="340" customFormat="false" ht="16" hidden="false" customHeight="false" outlineLevel="0" collapsed="false">
      <c r="Q340" s="3"/>
      <c r="R340" s="3"/>
    </row>
    <row r="341" customFormat="false" ht="16" hidden="false" customHeight="false" outlineLevel="0" collapsed="false">
      <c r="Q341" s="3"/>
      <c r="R341" s="3"/>
    </row>
    <row r="342" customFormat="false" ht="16" hidden="false" customHeight="false" outlineLevel="0" collapsed="false">
      <c r="Q342" s="3"/>
      <c r="R342" s="3"/>
    </row>
    <row r="343" customFormat="false" ht="16" hidden="false" customHeight="false" outlineLevel="0" collapsed="false">
      <c r="Q343" s="3"/>
      <c r="R343" s="3"/>
    </row>
    <row r="344" customFormat="false" ht="16" hidden="false" customHeight="false" outlineLevel="0" collapsed="false">
      <c r="Q344" s="3"/>
      <c r="R344" s="3"/>
    </row>
    <row r="345" customFormat="false" ht="16" hidden="false" customHeight="false" outlineLevel="0" collapsed="false">
      <c r="Q345" s="3"/>
      <c r="R345" s="3"/>
    </row>
    <row r="346" customFormat="false" ht="16" hidden="false" customHeight="false" outlineLevel="0" collapsed="false">
      <c r="Q346" s="3"/>
      <c r="R346" s="3"/>
    </row>
    <row r="347" customFormat="false" ht="16" hidden="false" customHeight="false" outlineLevel="0" collapsed="false">
      <c r="Q347" s="3"/>
      <c r="R347" s="3"/>
    </row>
    <row r="348" customFormat="false" ht="16" hidden="false" customHeight="false" outlineLevel="0" collapsed="false">
      <c r="Q348" s="3"/>
      <c r="R348" s="3"/>
    </row>
    <row r="349" customFormat="false" ht="16" hidden="false" customHeight="false" outlineLevel="0" collapsed="false">
      <c r="Q349" s="3"/>
      <c r="R349" s="3"/>
    </row>
    <row r="350" customFormat="false" ht="16" hidden="false" customHeight="false" outlineLevel="0" collapsed="false">
      <c r="Q350" s="3"/>
      <c r="R350" s="3"/>
    </row>
    <row r="351" customFormat="false" ht="16" hidden="false" customHeight="false" outlineLevel="0" collapsed="false">
      <c r="Q351" s="3"/>
      <c r="R351" s="3"/>
    </row>
    <row r="352" customFormat="false" ht="16" hidden="false" customHeight="false" outlineLevel="0" collapsed="false">
      <c r="Q352" s="3"/>
      <c r="R352" s="3"/>
    </row>
    <row r="353" customFormat="false" ht="16" hidden="false" customHeight="false" outlineLevel="0" collapsed="false">
      <c r="Q353" s="3"/>
      <c r="R353" s="3"/>
    </row>
    <row r="354" customFormat="false" ht="16" hidden="false" customHeight="false" outlineLevel="0" collapsed="false">
      <c r="Q354" s="3"/>
      <c r="R354" s="3"/>
    </row>
    <row r="355" customFormat="false" ht="16" hidden="false" customHeight="false" outlineLevel="0" collapsed="false">
      <c r="Q355" s="3"/>
      <c r="R355" s="3"/>
    </row>
    <row r="356" customFormat="false" ht="16" hidden="false" customHeight="false" outlineLevel="0" collapsed="false">
      <c r="Q356" s="3"/>
      <c r="R356" s="3"/>
    </row>
    <row r="357" customFormat="false" ht="16" hidden="false" customHeight="false" outlineLevel="0" collapsed="false">
      <c r="Q357" s="3"/>
      <c r="R357" s="3"/>
    </row>
    <row r="358" customFormat="false" ht="16" hidden="false" customHeight="false" outlineLevel="0" collapsed="false">
      <c r="Q358" s="3"/>
      <c r="R358" s="3"/>
    </row>
    <row r="359" customFormat="false" ht="16" hidden="false" customHeight="false" outlineLevel="0" collapsed="false">
      <c r="Q359" s="3"/>
      <c r="R359" s="3"/>
    </row>
    <row r="360" customFormat="false" ht="16" hidden="false" customHeight="false" outlineLevel="0" collapsed="false">
      <c r="Q360" s="3"/>
      <c r="R360" s="3"/>
    </row>
    <row r="361" customFormat="false" ht="16" hidden="false" customHeight="false" outlineLevel="0" collapsed="false">
      <c r="Q361" s="3"/>
      <c r="R361" s="3"/>
    </row>
    <row r="362" customFormat="false" ht="16" hidden="false" customHeight="false" outlineLevel="0" collapsed="false">
      <c r="Q362" s="3"/>
      <c r="R362" s="3"/>
    </row>
    <row r="363" customFormat="false" ht="16" hidden="false" customHeight="false" outlineLevel="0" collapsed="false">
      <c r="Q363" s="3"/>
      <c r="R363" s="3"/>
    </row>
    <row r="364" customFormat="false" ht="16" hidden="false" customHeight="false" outlineLevel="0" collapsed="false">
      <c r="Q364" s="3"/>
      <c r="R364" s="3"/>
    </row>
    <row r="365" customFormat="false" ht="16" hidden="false" customHeight="false" outlineLevel="0" collapsed="false">
      <c r="Q365" s="3"/>
      <c r="R365" s="3"/>
    </row>
    <row r="366" customFormat="false" ht="16" hidden="false" customHeight="false" outlineLevel="0" collapsed="false">
      <c r="Q366" s="3"/>
      <c r="R366" s="3"/>
    </row>
    <row r="367" customFormat="false" ht="16" hidden="false" customHeight="false" outlineLevel="0" collapsed="false">
      <c r="Q367" s="3"/>
      <c r="R367" s="3"/>
    </row>
    <row r="368" customFormat="false" ht="16" hidden="false" customHeight="false" outlineLevel="0" collapsed="false">
      <c r="Q368" s="3"/>
      <c r="R368" s="3"/>
    </row>
    <row r="369" customFormat="false" ht="16" hidden="false" customHeight="false" outlineLevel="0" collapsed="false">
      <c r="Q369" s="3"/>
      <c r="R369" s="3"/>
    </row>
    <row r="370" customFormat="false" ht="16" hidden="false" customHeight="false" outlineLevel="0" collapsed="false">
      <c r="Q370" s="3"/>
      <c r="R370" s="3"/>
    </row>
    <row r="371" customFormat="false" ht="16" hidden="false" customHeight="false" outlineLevel="0" collapsed="false">
      <c r="Q371" s="3"/>
      <c r="R371" s="3"/>
    </row>
    <row r="372" customFormat="false" ht="16" hidden="false" customHeight="false" outlineLevel="0" collapsed="false">
      <c r="Q372" s="3"/>
      <c r="R372" s="3"/>
    </row>
    <row r="373" customFormat="false" ht="16" hidden="false" customHeight="false" outlineLevel="0" collapsed="false">
      <c r="Q373" s="3"/>
      <c r="R373" s="3"/>
    </row>
    <row r="374" customFormat="false" ht="16" hidden="false" customHeight="false" outlineLevel="0" collapsed="false">
      <c r="Q374" s="3"/>
      <c r="R374" s="3"/>
    </row>
    <row r="375" customFormat="false" ht="16" hidden="false" customHeight="false" outlineLevel="0" collapsed="false">
      <c r="Q375" s="3"/>
      <c r="R375" s="3"/>
    </row>
    <row r="376" customFormat="false" ht="16" hidden="false" customHeight="false" outlineLevel="0" collapsed="false">
      <c r="Q376" s="3"/>
      <c r="R376" s="3"/>
    </row>
    <row r="377" customFormat="false" ht="16" hidden="false" customHeight="false" outlineLevel="0" collapsed="false">
      <c r="Q377" s="3"/>
      <c r="R377" s="3"/>
    </row>
    <row r="378" customFormat="false" ht="16" hidden="false" customHeight="false" outlineLevel="0" collapsed="false">
      <c r="Q378" s="3"/>
      <c r="R378" s="3"/>
    </row>
    <row r="379" customFormat="false" ht="16" hidden="false" customHeight="false" outlineLevel="0" collapsed="false">
      <c r="Q379" s="3"/>
      <c r="R379" s="3"/>
    </row>
    <row r="380" customFormat="false" ht="16" hidden="false" customHeight="false" outlineLevel="0" collapsed="false">
      <c r="Q380" s="3"/>
      <c r="R380" s="3"/>
    </row>
    <row r="381" customFormat="false" ht="16" hidden="false" customHeight="false" outlineLevel="0" collapsed="false">
      <c r="Q381" s="3"/>
      <c r="R381" s="3"/>
    </row>
    <row r="382" customFormat="false" ht="16" hidden="false" customHeight="false" outlineLevel="0" collapsed="false">
      <c r="Q382" s="3"/>
      <c r="R382" s="3"/>
    </row>
    <row r="383" customFormat="false" ht="16" hidden="false" customHeight="false" outlineLevel="0" collapsed="false">
      <c r="Q383" s="3"/>
      <c r="R383" s="3"/>
    </row>
    <row r="384" customFormat="false" ht="16" hidden="false" customHeight="false" outlineLevel="0" collapsed="false">
      <c r="Q384" s="3"/>
      <c r="R384" s="3"/>
    </row>
    <row r="385" customFormat="false" ht="16" hidden="false" customHeight="false" outlineLevel="0" collapsed="false">
      <c r="Q385" s="3"/>
      <c r="R385" s="3"/>
    </row>
    <row r="386" customFormat="false" ht="16" hidden="false" customHeight="false" outlineLevel="0" collapsed="false">
      <c r="Q386" s="3"/>
      <c r="R386" s="3"/>
    </row>
    <row r="387" customFormat="false" ht="16" hidden="false" customHeight="false" outlineLevel="0" collapsed="false">
      <c r="Q387" s="3"/>
      <c r="R387" s="3"/>
    </row>
    <row r="388" customFormat="false" ht="16" hidden="false" customHeight="false" outlineLevel="0" collapsed="false">
      <c r="Q388" s="3"/>
      <c r="R388" s="3"/>
    </row>
    <row r="389" customFormat="false" ht="16" hidden="false" customHeight="false" outlineLevel="0" collapsed="false">
      <c r="Q389" s="3"/>
      <c r="R389" s="3"/>
    </row>
    <row r="390" customFormat="false" ht="16" hidden="false" customHeight="false" outlineLevel="0" collapsed="false">
      <c r="Q390" s="3"/>
      <c r="R390" s="3"/>
    </row>
    <row r="391" customFormat="false" ht="16" hidden="false" customHeight="false" outlineLevel="0" collapsed="false">
      <c r="Q391" s="3"/>
      <c r="R391" s="3"/>
    </row>
    <row r="392" customFormat="false" ht="16" hidden="false" customHeight="false" outlineLevel="0" collapsed="false">
      <c r="Q392" s="3"/>
      <c r="R392" s="3"/>
    </row>
    <row r="393" customFormat="false" ht="16" hidden="false" customHeight="false" outlineLevel="0" collapsed="false">
      <c r="Q393" s="3"/>
      <c r="R393" s="3"/>
    </row>
    <row r="394" customFormat="false" ht="16" hidden="false" customHeight="false" outlineLevel="0" collapsed="false">
      <c r="Q394" s="3"/>
      <c r="R394" s="3"/>
    </row>
    <row r="395" customFormat="false" ht="16" hidden="false" customHeight="false" outlineLevel="0" collapsed="false">
      <c r="Q395" s="3"/>
      <c r="R395" s="3"/>
    </row>
    <row r="396" customFormat="false" ht="16" hidden="false" customHeight="false" outlineLevel="0" collapsed="false">
      <c r="Q396" s="3"/>
      <c r="R396" s="3"/>
    </row>
    <row r="397" customFormat="false" ht="16" hidden="false" customHeight="false" outlineLevel="0" collapsed="false">
      <c r="Q397" s="3"/>
      <c r="R397" s="3"/>
    </row>
    <row r="398" customFormat="false" ht="16" hidden="false" customHeight="false" outlineLevel="0" collapsed="false">
      <c r="Q398" s="3"/>
      <c r="R398" s="3"/>
    </row>
    <row r="399" customFormat="false" ht="16" hidden="false" customHeight="false" outlineLevel="0" collapsed="false">
      <c r="Q399" s="3"/>
      <c r="R399" s="3"/>
    </row>
    <row r="400" customFormat="false" ht="16" hidden="false" customHeight="false" outlineLevel="0" collapsed="false">
      <c r="Q400" s="3"/>
      <c r="R400" s="3"/>
    </row>
    <row r="401" customFormat="false" ht="16" hidden="false" customHeight="false" outlineLevel="0" collapsed="false">
      <c r="Q401" s="3"/>
      <c r="R401" s="3"/>
    </row>
    <row r="402" customFormat="false" ht="16" hidden="false" customHeight="false" outlineLevel="0" collapsed="false">
      <c r="Q402" s="3"/>
      <c r="R402" s="3"/>
    </row>
    <row r="403" customFormat="false" ht="16" hidden="false" customHeight="false" outlineLevel="0" collapsed="false">
      <c r="Q403" s="3"/>
      <c r="R403" s="3"/>
    </row>
    <row r="404" customFormat="false" ht="16" hidden="false" customHeight="false" outlineLevel="0" collapsed="false">
      <c r="Q404" s="3"/>
      <c r="R404" s="3"/>
    </row>
    <row r="405" customFormat="false" ht="16" hidden="false" customHeight="false" outlineLevel="0" collapsed="false">
      <c r="Q405" s="3"/>
      <c r="R405" s="3"/>
    </row>
    <row r="406" customFormat="false" ht="16" hidden="false" customHeight="false" outlineLevel="0" collapsed="false">
      <c r="Q406" s="3"/>
      <c r="R406" s="3"/>
    </row>
    <row r="407" customFormat="false" ht="16" hidden="false" customHeight="false" outlineLevel="0" collapsed="false">
      <c r="Q407" s="3"/>
      <c r="R407" s="3"/>
    </row>
    <row r="408" customFormat="false" ht="16" hidden="false" customHeight="false" outlineLevel="0" collapsed="false">
      <c r="Q408" s="3"/>
      <c r="R408" s="3"/>
    </row>
    <row r="409" customFormat="false" ht="16" hidden="false" customHeight="false" outlineLevel="0" collapsed="false">
      <c r="Q409" s="3"/>
      <c r="R409" s="3"/>
    </row>
    <row r="410" customFormat="false" ht="16" hidden="false" customHeight="false" outlineLevel="0" collapsed="false">
      <c r="Q410" s="3"/>
      <c r="R410" s="3"/>
    </row>
    <row r="411" customFormat="false" ht="16" hidden="false" customHeight="false" outlineLevel="0" collapsed="false">
      <c r="Q411" s="3"/>
      <c r="R411" s="3"/>
    </row>
    <row r="412" customFormat="false" ht="16" hidden="false" customHeight="false" outlineLevel="0" collapsed="false">
      <c r="Q412" s="3"/>
      <c r="R412" s="3"/>
    </row>
    <row r="413" customFormat="false" ht="16" hidden="false" customHeight="false" outlineLevel="0" collapsed="false">
      <c r="Q413" s="3"/>
      <c r="R413" s="3"/>
    </row>
    <row r="414" customFormat="false" ht="16" hidden="false" customHeight="false" outlineLevel="0" collapsed="false">
      <c r="Q414" s="3"/>
      <c r="R414" s="3"/>
    </row>
    <row r="415" customFormat="false" ht="16" hidden="false" customHeight="false" outlineLevel="0" collapsed="false">
      <c r="Q415" s="3"/>
      <c r="R415" s="3"/>
    </row>
    <row r="416" customFormat="false" ht="16" hidden="false" customHeight="false" outlineLevel="0" collapsed="false">
      <c r="Q416" s="3"/>
      <c r="R416" s="3"/>
    </row>
    <row r="417" customFormat="false" ht="16" hidden="false" customHeight="false" outlineLevel="0" collapsed="false">
      <c r="Q417" s="3"/>
      <c r="R417" s="3"/>
    </row>
    <row r="418" customFormat="false" ht="16" hidden="false" customHeight="false" outlineLevel="0" collapsed="false">
      <c r="Q418" s="3"/>
      <c r="R418" s="3"/>
    </row>
    <row r="419" customFormat="false" ht="16" hidden="false" customHeight="false" outlineLevel="0" collapsed="false">
      <c r="Q419" s="3"/>
      <c r="R419" s="3"/>
    </row>
    <row r="420" customFormat="false" ht="16" hidden="false" customHeight="false" outlineLevel="0" collapsed="false">
      <c r="Q420" s="3"/>
      <c r="R420" s="3"/>
    </row>
    <row r="421" customFormat="false" ht="16" hidden="false" customHeight="false" outlineLevel="0" collapsed="false">
      <c r="Q421" s="3"/>
      <c r="R421" s="3"/>
    </row>
    <row r="422" customFormat="false" ht="16" hidden="false" customHeight="false" outlineLevel="0" collapsed="false">
      <c r="Q422" s="3"/>
      <c r="R422" s="3"/>
    </row>
    <row r="423" customFormat="false" ht="16" hidden="false" customHeight="false" outlineLevel="0" collapsed="false">
      <c r="Q423" s="3"/>
      <c r="R423" s="3"/>
    </row>
    <row r="424" customFormat="false" ht="16" hidden="false" customHeight="false" outlineLevel="0" collapsed="false">
      <c r="Q424" s="3"/>
      <c r="R424" s="3"/>
    </row>
    <row r="425" customFormat="false" ht="16" hidden="false" customHeight="false" outlineLevel="0" collapsed="false">
      <c r="Q425" s="3"/>
      <c r="R425" s="3"/>
    </row>
    <row r="426" customFormat="false" ht="16" hidden="false" customHeight="false" outlineLevel="0" collapsed="false">
      <c r="Q426" s="3"/>
      <c r="R426" s="3"/>
    </row>
    <row r="427" customFormat="false" ht="16" hidden="false" customHeight="false" outlineLevel="0" collapsed="false">
      <c r="Q427" s="3"/>
      <c r="R427" s="3"/>
    </row>
    <row r="428" customFormat="false" ht="16" hidden="false" customHeight="false" outlineLevel="0" collapsed="false">
      <c r="Q428" s="3"/>
      <c r="R428" s="3"/>
    </row>
    <row r="429" customFormat="false" ht="16" hidden="false" customHeight="false" outlineLevel="0" collapsed="false">
      <c r="Q429" s="3"/>
      <c r="R429" s="3"/>
    </row>
    <row r="430" customFormat="false" ht="16" hidden="false" customHeight="false" outlineLevel="0" collapsed="false">
      <c r="Q430" s="3"/>
      <c r="R430" s="3"/>
    </row>
    <row r="431" customFormat="false" ht="16" hidden="false" customHeight="false" outlineLevel="0" collapsed="false">
      <c r="Q431" s="3"/>
      <c r="R431" s="3"/>
    </row>
    <row r="432" customFormat="false" ht="16" hidden="false" customHeight="false" outlineLevel="0" collapsed="false">
      <c r="Q432" s="3"/>
      <c r="R432" s="3"/>
    </row>
    <row r="433" customFormat="false" ht="16" hidden="false" customHeight="false" outlineLevel="0" collapsed="false">
      <c r="Q433" s="3"/>
      <c r="R433" s="3"/>
    </row>
    <row r="434" customFormat="false" ht="16" hidden="false" customHeight="false" outlineLevel="0" collapsed="false">
      <c r="Q434" s="3"/>
      <c r="R434" s="3"/>
    </row>
    <row r="435" customFormat="false" ht="16" hidden="false" customHeight="false" outlineLevel="0" collapsed="false">
      <c r="Q435" s="3"/>
      <c r="R435" s="3"/>
    </row>
    <row r="436" customFormat="false" ht="16" hidden="false" customHeight="false" outlineLevel="0" collapsed="false">
      <c r="Q436" s="3"/>
      <c r="R436" s="3"/>
    </row>
    <row r="437" customFormat="false" ht="16" hidden="false" customHeight="false" outlineLevel="0" collapsed="false">
      <c r="Q437" s="3"/>
      <c r="R437" s="3"/>
    </row>
    <row r="438" customFormat="false" ht="16" hidden="false" customHeight="false" outlineLevel="0" collapsed="false">
      <c r="Q438" s="3"/>
      <c r="R438" s="3"/>
    </row>
    <row r="439" customFormat="false" ht="16" hidden="false" customHeight="false" outlineLevel="0" collapsed="false">
      <c r="Q439" s="3"/>
      <c r="R439" s="3"/>
    </row>
    <row r="440" customFormat="false" ht="16" hidden="false" customHeight="false" outlineLevel="0" collapsed="false">
      <c r="Q440" s="3"/>
      <c r="R440" s="3"/>
    </row>
    <row r="441" customFormat="false" ht="16" hidden="false" customHeight="false" outlineLevel="0" collapsed="false">
      <c r="Q441" s="3"/>
      <c r="R441" s="3"/>
    </row>
    <row r="442" customFormat="false" ht="16" hidden="false" customHeight="false" outlineLevel="0" collapsed="false">
      <c r="Q442" s="3"/>
      <c r="R442" s="3"/>
    </row>
    <row r="443" customFormat="false" ht="16" hidden="false" customHeight="false" outlineLevel="0" collapsed="false">
      <c r="Q443" s="3"/>
      <c r="R443" s="3"/>
    </row>
    <row r="444" customFormat="false" ht="16" hidden="false" customHeight="false" outlineLevel="0" collapsed="false">
      <c r="Q444" s="3"/>
      <c r="R444" s="3"/>
    </row>
    <row r="445" customFormat="false" ht="16" hidden="false" customHeight="false" outlineLevel="0" collapsed="false">
      <c r="Q445" s="3"/>
      <c r="R445" s="3"/>
    </row>
    <row r="446" customFormat="false" ht="16" hidden="false" customHeight="false" outlineLevel="0" collapsed="false">
      <c r="Q446" s="3"/>
      <c r="R446" s="3"/>
    </row>
    <row r="447" customFormat="false" ht="16" hidden="false" customHeight="false" outlineLevel="0" collapsed="false">
      <c r="Q447" s="3"/>
      <c r="R447" s="3"/>
    </row>
    <row r="448" customFormat="false" ht="16" hidden="false" customHeight="false" outlineLevel="0" collapsed="false">
      <c r="Q448" s="3"/>
      <c r="R448" s="3"/>
    </row>
    <row r="449" customFormat="false" ht="16" hidden="false" customHeight="false" outlineLevel="0" collapsed="false">
      <c r="Q449" s="3"/>
      <c r="R449" s="3"/>
    </row>
    <row r="450" customFormat="false" ht="16" hidden="false" customHeight="false" outlineLevel="0" collapsed="false">
      <c r="Q450" s="3"/>
      <c r="R450" s="3"/>
    </row>
    <row r="451" customFormat="false" ht="16" hidden="false" customHeight="false" outlineLevel="0" collapsed="false">
      <c r="Q451" s="3"/>
      <c r="R451" s="3"/>
    </row>
    <row r="452" customFormat="false" ht="16" hidden="false" customHeight="false" outlineLevel="0" collapsed="false">
      <c r="Q452" s="3"/>
      <c r="R452" s="3"/>
    </row>
    <row r="453" customFormat="false" ht="16" hidden="false" customHeight="false" outlineLevel="0" collapsed="false">
      <c r="Q453" s="3"/>
      <c r="R453" s="3"/>
    </row>
    <row r="454" customFormat="false" ht="16" hidden="false" customHeight="false" outlineLevel="0" collapsed="false">
      <c r="Q454" s="3"/>
      <c r="R454" s="3"/>
    </row>
    <row r="455" customFormat="false" ht="16" hidden="false" customHeight="false" outlineLevel="0" collapsed="false">
      <c r="Q455" s="3"/>
      <c r="R455" s="3"/>
    </row>
    <row r="456" customFormat="false" ht="16" hidden="false" customHeight="false" outlineLevel="0" collapsed="false">
      <c r="Q456" s="3"/>
      <c r="R456" s="3"/>
    </row>
    <row r="457" customFormat="false" ht="16" hidden="false" customHeight="false" outlineLevel="0" collapsed="false">
      <c r="Q457" s="3"/>
      <c r="R457" s="3"/>
    </row>
    <row r="458" customFormat="false" ht="16" hidden="false" customHeight="false" outlineLevel="0" collapsed="false">
      <c r="Q458" s="3"/>
      <c r="R458" s="3"/>
    </row>
    <row r="459" customFormat="false" ht="16" hidden="false" customHeight="false" outlineLevel="0" collapsed="false">
      <c r="Q459" s="3"/>
      <c r="R459" s="3"/>
    </row>
    <row r="460" customFormat="false" ht="16" hidden="false" customHeight="false" outlineLevel="0" collapsed="false">
      <c r="Q460" s="3"/>
      <c r="R460" s="3"/>
    </row>
    <row r="461" customFormat="false" ht="16" hidden="false" customHeight="false" outlineLevel="0" collapsed="false">
      <c r="Q461" s="3"/>
      <c r="R461" s="3"/>
    </row>
    <row r="462" customFormat="false" ht="16" hidden="false" customHeight="false" outlineLevel="0" collapsed="false">
      <c r="Q462" s="3"/>
      <c r="R462" s="3"/>
    </row>
    <row r="463" customFormat="false" ht="16" hidden="false" customHeight="false" outlineLevel="0" collapsed="false">
      <c r="Q463" s="3"/>
      <c r="R463" s="3"/>
    </row>
    <row r="464" customFormat="false" ht="16" hidden="false" customHeight="false" outlineLevel="0" collapsed="false">
      <c r="Q464" s="3"/>
      <c r="R464" s="3"/>
    </row>
    <row r="465" customFormat="false" ht="16" hidden="false" customHeight="false" outlineLevel="0" collapsed="false">
      <c r="Q465" s="3"/>
      <c r="R465" s="3"/>
    </row>
    <row r="466" customFormat="false" ht="16" hidden="false" customHeight="false" outlineLevel="0" collapsed="false">
      <c r="Q466" s="3"/>
      <c r="R466" s="3"/>
    </row>
    <row r="467" customFormat="false" ht="16" hidden="false" customHeight="false" outlineLevel="0" collapsed="false">
      <c r="Q467" s="3"/>
      <c r="R467" s="3"/>
    </row>
    <row r="468" customFormat="false" ht="16" hidden="false" customHeight="false" outlineLevel="0" collapsed="false">
      <c r="Q468" s="3"/>
      <c r="R468" s="3"/>
    </row>
    <row r="469" customFormat="false" ht="16" hidden="false" customHeight="false" outlineLevel="0" collapsed="false">
      <c r="Q469" s="3"/>
      <c r="R469" s="3"/>
    </row>
    <row r="470" customFormat="false" ht="16" hidden="false" customHeight="false" outlineLevel="0" collapsed="false">
      <c r="Q470" s="3"/>
      <c r="R470" s="3"/>
    </row>
    <row r="471" customFormat="false" ht="16" hidden="false" customHeight="false" outlineLevel="0" collapsed="false">
      <c r="Q471" s="3"/>
      <c r="R471" s="3"/>
    </row>
    <row r="472" customFormat="false" ht="16" hidden="false" customHeight="false" outlineLevel="0" collapsed="false">
      <c r="Q472" s="3"/>
      <c r="R472" s="3"/>
    </row>
    <row r="473" customFormat="false" ht="16" hidden="false" customHeight="false" outlineLevel="0" collapsed="false">
      <c r="Q473" s="3"/>
      <c r="R473" s="3"/>
    </row>
    <row r="474" customFormat="false" ht="16" hidden="false" customHeight="false" outlineLevel="0" collapsed="false">
      <c r="Q474" s="3"/>
      <c r="R474" s="3"/>
    </row>
    <row r="475" customFormat="false" ht="16" hidden="false" customHeight="false" outlineLevel="0" collapsed="false">
      <c r="Q475" s="3"/>
      <c r="R475" s="3"/>
    </row>
    <row r="476" customFormat="false" ht="16" hidden="false" customHeight="false" outlineLevel="0" collapsed="false">
      <c r="Q476" s="3"/>
      <c r="R476" s="3"/>
    </row>
    <row r="477" customFormat="false" ht="16" hidden="false" customHeight="false" outlineLevel="0" collapsed="false">
      <c r="Q477" s="3"/>
      <c r="R477" s="3"/>
    </row>
    <row r="478" customFormat="false" ht="16" hidden="false" customHeight="false" outlineLevel="0" collapsed="false">
      <c r="Q478" s="3"/>
      <c r="R478" s="3"/>
    </row>
    <row r="479" customFormat="false" ht="16" hidden="false" customHeight="false" outlineLevel="0" collapsed="false">
      <c r="Q479" s="3"/>
      <c r="R479" s="3"/>
    </row>
    <row r="480" customFormat="false" ht="16" hidden="false" customHeight="false" outlineLevel="0" collapsed="false">
      <c r="Q480" s="3"/>
      <c r="R480" s="3"/>
    </row>
    <row r="481" customFormat="false" ht="16" hidden="false" customHeight="false" outlineLevel="0" collapsed="false">
      <c r="Q481" s="3"/>
      <c r="R481" s="3"/>
    </row>
    <row r="482" customFormat="false" ht="16" hidden="false" customHeight="false" outlineLevel="0" collapsed="false">
      <c r="Q482" s="3"/>
      <c r="R482" s="3"/>
    </row>
    <row r="483" customFormat="false" ht="16" hidden="false" customHeight="false" outlineLevel="0" collapsed="false">
      <c r="Q483" s="3"/>
      <c r="R483" s="3"/>
    </row>
    <row r="484" customFormat="false" ht="16" hidden="false" customHeight="false" outlineLevel="0" collapsed="false">
      <c r="Q484" s="3"/>
      <c r="R484" s="3"/>
    </row>
    <row r="485" customFormat="false" ht="16" hidden="false" customHeight="false" outlineLevel="0" collapsed="false">
      <c r="Q485" s="3"/>
      <c r="R485" s="3"/>
    </row>
    <row r="486" customFormat="false" ht="16" hidden="false" customHeight="false" outlineLevel="0" collapsed="false">
      <c r="Q486" s="3"/>
      <c r="R486" s="3"/>
    </row>
    <row r="487" customFormat="false" ht="16" hidden="false" customHeight="false" outlineLevel="0" collapsed="false">
      <c r="Q487" s="3"/>
      <c r="R487" s="3"/>
    </row>
    <row r="488" customFormat="false" ht="16" hidden="false" customHeight="false" outlineLevel="0" collapsed="false">
      <c r="Q488" s="3"/>
      <c r="R488" s="3"/>
    </row>
    <row r="489" customFormat="false" ht="16" hidden="false" customHeight="false" outlineLevel="0" collapsed="false">
      <c r="Q489" s="3"/>
      <c r="R489" s="3"/>
    </row>
    <row r="490" customFormat="false" ht="16" hidden="false" customHeight="false" outlineLevel="0" collapsed="false">
      <c r="Q490" s="3"/>
      <c r="R490" s="3"/>
    </row>
    <row r="491" customFormat="false" ht="16" hidden="false" customHeight="false" outlineLevel="0" collapsed="false">
      <c r="Q491" s="3"/>
      <c r="R491" s="3"/>
    </row>
    <row r="492" customFormat="false" ht="16" hidden="false" customHeight="false" outlineLevel="0" collapsed="false">
      <c r="Q492" s="3"/>
      <c r="R492" s="3"/>
    </row>
    <row r="493" customFormat="false" ht="16" hidden="false" customHeight="false" outlineLevel="0" collapsed="false">
      <c r="Q493" s="3"/>
      <c r="R493" s="3"/>
    </row>
    <row r="494" customFormat="false" ht="16" hidden="false" customHeight="false" outlineLevel="0" collapsed="false">
      <c r="Q494" s="3"/>
      <c r="R494" s="3"/>
    </row>
    <row r="495" customFormat="false" ht="16" hidden="false" customHeight="false" outlineLevel="0" collapsed="false">
      <c r="Q495" s="3"/>
      <c r="R495" s="3"/>
    </row>
    <row r="496" customFormat="false" ht="16" hidden="false" customHeight="false" outlineLevel="0" collapsed="false">
      <c r="Q496" s="3"/>
      <c r="R496" s="3"/>
    </row>
    <row r="497" customFormat="false" ht="16" hidden="false" customHeight="false" outlineLevel="0" collapsed="false">
      <c r="Q497" s="3"/>
      <c r="R497" s="3"/>
    </row>
    <row r="498" customFormat="false" ht="16" hidden="false" customHeight="false" outlineLevel="0" collapsed="false">
      <c r="Q498" s="3"/>
      <c r="R498" s="3"/>
    </row>
    <row r="499" customFormat="false" ht="16" hidden="false" customHeight="false" outlineLevel="0" collapsed="false">
      <c r="Q499" s="3"/>
      <c r="R499" s="3"/>
    </row>
    <row r="500" customFormat="false" ht="16" hidden="false" customHeight="false" outlineLevel="0" collapsed="false">
      <c r="Q500" s="3"/>
      <c r="R500" s="3"/>
    </row>
    <row r="501" customFormat="false" ht="16" hidden="false" customHeight="false" outlineLevel="0" collapsed="false">
      <c r="Q501" s="3"/>
      <c r="R501" s="3"/>
    </row>
    <row r="502" customFormat="false" ht="16" hidden="false" customHeight="false" outlineLevel="0" collapsed="false">
      <c r="Q502" s="3"/>
      <c r="R502" s="3"/>
    </row>
    <row r="503" customFormat="false" ht="16" hidden="false" customHeight="false" outlineLevel="0" collapsed="false">
      <c r="Q503" s="3"/>
      <c r="R503" s="3"/>
    </row>
    <row r="504" customFormat="false" ht="16" hidden="false" customHeight="false" outlineLevel="0" collapsed="false">
      <c r="Q504" s="3"/>
      <c r="R504" s="3"/>
    </row>
    <row r="505" customFormat="false" ht="16" hidden="false" customHeight="false" outlineLevel="0" collapsed="false">
      <c r="Q505" s="3"/>
      <c r="R505" s="3"/>
    </row>
    <row r="506" customFormat="false" ht="16" hidden="false" customHeight="false" outlineLevel="0" collapsed="false">
      <c r="Q506" s="3"/>
      <c r="R506" s="3"/>
    </row>
    <row r="507" customFormat="false" ht="16" hidden="false" customHeight="false" outlineLevel="0" collapsed="false">
      <c r="Q507" s="3"/>
      <c r="R507" s="3"/>
    </row>
    <row r="508" customFormat="false" ht="16" hidden="false" customHeight="false" outlineLevel="0" collapsed="false">
      <c r="Q508" s="3"/>
      <c r="R508" s="3"/>
    </row>
    <row r="509" customFormat="false" ht="16" hidden="false" customHeight="false" outlineLevel="0" collapsed="false">
      <c r="Q509" s="3"/>
      <c r="R509" s="3"/>
    </row>
    <row r="510" customFormat="false" ht="16" hidden="false" customHeight="false" outlineLevel="0" collapsed="false">
      <c r="Q510" s="3"/>
      <c r="R510" s="3"/>
    </row>
    <row r="511" customFormat="false" ht="16" hidden="false" customHeight="false" outlineLevel="0" collapsed="false">
      <c r="Q511" s="3"/>
      <c r="R511" s="3"/>
    </row>
    <row r="512" customFormat="false" ht="16" hidden="false" customHeight="false" outlineLevel="0" collapsed="false">
      <c r="Q512" s="3"/>
      <c r="R512" s="3"/>
    </row>
    <row r="513" customFormat="false" ht="16" hidden="false" customHeight="false" outlineLevel="0" collapsed="false">
      <c r="Q513" s="3"/>
      <c r="R513" s="3"/>
    </row>
    <row r="514" customFormat="false" ht="16" hidden="false" customHeight="false" outlineLevel="0" collapsed="false">
      <c r="Q514" s="3"/>
      <c r="R514" s="3"/>
    </row>
    <row r="515" customFormat="false" ht="16" hidden="false" customHeight="false" outlineLevel="0" collapsed="false">
      <c r="Q515" s="3"/>
      <c r="R515" s="3"/>
    </row>
    <row r="516" customFormat="false" ht="16" hidden="false" customHeight="false" outlineLevel="0" collapsed="false">
      <c r="Q516" s="3"/>
      <c r="R516" s="3"/>
    </row>
    <row r="517" customFormat="false" ht="16" hidden="false" customHeight="false" outlineLevel="0" collapsed="false">
      <c r="Q517" s="3"/>
      <c r="R517" s="3"/>
    </row>
    <row r="518" customFormat="false" ht="16" hidden="false" customHeight="false" outlineLevel="0" collapsed="false">
      <c r="Q518" s="3"/>
      <c r="R518" s="3"/>
    </row>
    <row r="519" customFormat="false" ht="16" hidden="false" customHeight="false" outlineLevel="0" collapsed="false">
      <c r="Q519" s="3"/>
      <c r="R519" s="3"/>
    </row>
    <row r="520" customFormat="false" ht="16" hidden="false" customHeight="false" outlineLevel="0" collapsed="false">
      <c r="Q520" s="3"/>
      <c r="R520" s="3"/>
    </row>
    <row r="521" customFormat="false" ht="16" hidden="false" customHeight="false" outlineLevel="0" collapsed="false">
      <c r="Q521" s="3"/>
      <c r="R521" s="3"/>
    </row>
    <row r="522" customFormat="false" ht="16" hidden="false" customHeight="false" outlineLevel="0" collapsed="false">
      <c r="Q522" s="3"/>
      <c r="R522" s="3"/>
    </row>
    <row r="523" customFormat="false" ht="16" hidden="false" customHeight="false" outlineLevel="0" collapsed="false">
      <c r="Q523" s="3"/>
      <c r="R523" s="3"/>
    </row>
    <row r="524" customFormat="false" ht="16" hidden="false" customHeight="false" outlineLevel="0" collapsed="false">
      <c r="Q524" s="3"/>
      <c r="R524" s="3"/>
    </row>
    <row r="525" customFormat="false" ht="16" hidden="false" customHeight="false" outlineLevel="0" collapsed="false">
      <c r="Q525" s="3"/>
      <c r="R525" s="3"/>
    </row>
    <row r="526" customFormat="false" ht="16" hidden="false" customHeight="false" outlineLevel="0" collapsed="false">
      <c r="Q526" s="3"/>
      <c r="R526" s="3"/>
    </row>
    <row r="527" customFormat="false" ht="16" hidden="false" customHeight="false" outlineLevel="0" collapsed="false">
      <c r="Q527" s="3"/>
      <c r="R527" s="3"/>
    </row>
    <row r="528" customFormat="false" ht="16" hidden="false" customHeight="false" outlineLevel="0" collapsed="false">
      <c r="Q528" s="3"/>
      <c r="R528" s="3"/>
    </row>
    <row r="529" customFormat="false" ht="16" hidden="false" customHeight="false" outlineLevel="0" collapsed="false">
      <c r="Q529" s="3"/>
      <c r="R529" s="3"/>
    </row>
    <row r="530" customFormat="false" ht="16" hidden="false" customHeight="false" outlineLevel="0" collapsed="false">
      <c r="Q530" s="3"/>
      <c r="R530" s="3"/>
    </row>
    <row r="531" customFormat="false" ht="16" hidden="false" customHeight="false" outlineLevel="0" collapsed="false">
      <c r="Q531" s="3"/>
      <c r="R531" s="3"/>
    </row>
    <row r="532" customFormat="false" ht="16" hidden="false" customHeight="false" outlineLevel="0" collapsed="false">
      <c r="Q532" s="3"/>
      <c r="R532" s="3"/>
    </row>
    <row r="533" customFormat="false" ht="16" hidden="false" customHeight="false" outlineLevel="0" collapsed="false">
      <c r="Q533" s="3"/>
      <c r="R533" s="3"/>
    </row>
    <row r="534" customFormat="false" ht="16" hidden="false" customHeight="false" outlineLevel="0" collapsed="false">
      <c r="Q534" s="3"/>
      <c r="R534" s="3"/>
    </row>
    <row r="535" customFormat="false" ht="16" hidden="false" customHeight="false" outlineLevel="0" collapsed="false">
      <c r="Q535" s="3"/>
      <c r="R535" s="3"/>
    </row>
    <row r="536" customFormat="false" ht="16" hidden="false" customHeight="false" outlineLevel="0" collapsed="false">
      <c r="Q536" s="3"/>
      <c r="R536" s="3"/>
    </row>
    <row r="537" customFormat="false" ht="16" hidden="false" customHeight="false" outlineLevel="0" collapsed="false">
      <c r="Q537" s="3"/>
      <c r="R537" s="3"/>
    </row>
    <row r="538" customFormat="false" ht="16" hidden="false" customHeight="false" outlineLevel="0" collapsed="false">
      <c r="Q538" s="3"/>
      <c r="R538" s="3"/>
    </row>
    <row r="539" customFormat="false" ht="16" hidden="false" customHeight="false" outlineLevel="0" collapsed="false">
      <c r="Q539" s="3"/>
      <c r="R539" s="3"/>
    </row>
    <row r="540" customFormat="false" ht="16" hidden="false" customHeight="false" outlineLevel="0" collapsed="false">
      <c r="Q540" s="3"/>
      <c r="R540" s="3"/>
    </row>
    <row r="541" customFormat="false" ht="16" hidden="false" customHeight="false" outlineLevel="0" collapsed="false">
      <c r="Q541" s="3"/>
      <c r="R541" s="3"/>
    </row>
    <row r="542" customFormat="false" ht="16" hidden="false" customHeight="false" outlineLevel="0" collapsed="false">
      <c r="Q542" s="3"/>
      <c r="R542" s="3"/>
    </row>
    <row r="543" customFormat="false" ht="16" hidden="false" customHeight="false" outlineLevel="0" collapsed="false">
      <c r="Q543" s="3"/>
      <c r="R543" s="3"/>
    </row>
    <row r="544" customFormat="false" ht="16" hidden="false" customHeight="false" outlineLevel="0" collapsed="false">
      <c r="Q544" s="3"/>
      <c r="R544" s="3"/>
    </row>
    <row r="545" customFormat="false" ht="16" hidden="false" customHeight="false" outlineLevel="0" collapsed="false">
      <c r="Q545" s="3"/>
      <c r="R545" s="3"/>
    </row>
    <row r="546" customFormat="false" ht="16" hidden="false" customHeight="false" outlineLevel="0" collapsed="false">
      <c r="Q546" s="3"/>
      <c r="R546" s="3"/>
    </row>
    <row r="547" customFormat="false" ht="16" hidden="false" customHeight="false" outlineLevel="0" collapsed="false">
      <c r="Q547" s="3"/>
      <c r="R547" s="3"/>
    </row>
    <row r="548" customFormat="false" ht="16" hidden="false" customHeight="false" outlineLevel="0" collapsed="false">
      <c r="Q548" s="3"/>
      <c r="R548" s="3"/>
    </row>
    <row r="549" customFormat="false" ht="16" hidden="false" customHeight="false" outlineLevel="0" collapsed="false">
      <c r="Q549" s="3"/>
      <c r="R549" s="3"/>
    </row>
    <row r="550" customFormat="false" ht="16" hidden="false" customHeight="false" outlineLevel="0" collapsed="false">
      <c r="Q550" s="3"/>
      <c r="R550" s="3"/>
    </row>
    <row r="551" customFormat="false" ht="16" hidden="false" customHeight="false" outlineLevel="0" collapsed="false">
      <c r="Q551" s="3"/>
      <c r="R551" s="3"/>
    </row>
    <row r="552" customFormat="false" ht="16" hidden="false" customHeight="false" outlineLevel="0" collapsed="false">
      <c r="Q552" s="3"/>
      <c r="R552" s="3"/>
    </row>
    <row r="553" customFormat="false" ht="16" hidden="false" customHeight="false" outlineLevel="0" collapsed="false">
      <c r="Q553" s="3"/>
      <c r="R553" s="3"/>
    </row>
    <row r="554" customFormat="false" ht="16" hidden="false" customHeight="false" outlineLevel="0" collapsed="false">
      <c r="Q554" s="3"/>
      <c r="R554" s="3"/>
    </row>
    <row r="555" customFormat="false" ht="16" hidden="false" customHeight="false" outlineLevel="0" collapsed="false">
      <c r="Q555" s="3"/>
      <c r="R555" s="3"/>
    </row>
    <row r="556" customFormat="false" ht="16" hidden="false" customHeight="false" outlineLevel="0" collapsed="false">
      <c r="Q556" s="3"/>
      <c r="R556" s="3"/>
    </row>
    <row r="557" customFormat="false" ht="16" hidden="false" customHeight="false" outlineLevel="0" collapsed="false">
      <c r="Q557" s="3"/>
      <c r="R557" s="3"/>
    </row>
    <row r="558" customFormat="false" ht="16" hidden="false" customHeight="false" outlineLevel="0" collapsed="false">
      <c r="Q558" s="3"/>
      <c r="R558" s="3"/>
    </row>
    <row r="559" customFormat="false" ht="16" hidden="false" customHeight="false" outlineLevel="0" collapsed="false">
      <c r="Q559" s="3"/>
      <c r="R559" s="3"/>
    </row>
    <row r="560" customFormat="false" ht="16" hidden="false" customHeight="false" outlineLevel="0" collapsed="false">
      <c r="Q560" s="3"/>
      <c r="R560" s="3"/>
    </row>
    <row r="561" customFormat="false" ht="16" hidden="false" customHeight="false" outlineLevel="0" collapsed="false">
      <c r="Q561" s="3"/>
      <c r="R561" s="3"/>
    </row>
    <row r="562" customFormat="false" ht="16" hidden="false" customHeight="false" outlineLevel="0" collapsed="false">
      <c r="Q562" s="3"/>
      <c r="R562" s="3"/>
    </row>
    <row r="563" customFormat="false" ht="16" hidden="false" customHeight="false" outlineLevel="0" collapsed="false">
      <c r="Q563" s="3"/>
      <c r="R563" s="3"/>
    </row>
    <row r="564" customFormat="false" ht="16" hidden="false" customHeight="false" outlineLevel="0" collapsed="false">
      <c r="Q564" s="3"/>
      <c r="R564" s="3"/>
    </row>
    <row r="565" customFormat="false" ht="16" hidden="false" customHeight="false" outlineLevel="0" collapsed="false">
      <c r="Q565" s="3"/>
      <c r="R565" s="3"/>
    </row>
    <row r="566" customFormat="false" ht="16" hidden="false" customHeight="false" outlineLevel="0" collapsed="false">
      <c r="Q566" s="3"/>
      <c r="R566" s="3"/>
    </row>
    <row r="567" customFormat="false" ht="16" hidden="false" customHeight="false" outlineLevel="0" collapsed="false">
      <c r="Q567" s="3"/>
      <c r="R567" s="3"/>
    </row>
    <row r="568" customFormat="false" ht="16" hidden="false" customHeight="false" outlineLevel="0" collapsed="false">
      <c r="Q568" s="3"/>
      <c r="R568" s="3"/>
    </row>
    <row r="569" customFormat="false" ht="16" hidden="false" customHeight="false" outlineLevel="0" collapsed="false">
      <c r="Q569" s="3"/>
      <c r="R569" s="3"/>
    </row>
    <row r="570" customFormat="false" ht="16" hidden="false" customHeight="false" outlineLevel="0" collapsed="false">
      <c r="Q570" s="3"/>
      <c r="R570" s="3"/>
    </row>
    <row r="571" customFormat="false" ht="16" hidden="false" customHeight="false" outlineLevel="0" collapsed="false">
      <c r="Q571" s="3"/>
      <c r="R571" s="3"/>
    </row>
    <row r="572" customFormat="false" ht="16" hidden="false" customHeight="false" outlineLevel="0" collapsed="false">
      <c r="Q572" s="3"/>
      <c r="R572" s="3"/>
    </row>
    <row r="573" customFormat="false" ht="16" hidden="false" customHeight="false" outlineLevel="0" collapsed="false">
      <c r="Q573" s="3"/>
      <c r="R573" s="3"/>
    </row>
    <row r="574" customFormat="false" ht="16" hidden="false" customHeight="false" outlineLevel="0" collapsed="false">
      <c r="Q574" s="3"/>
      <c r="R574" s="3"/>
    </row>
    <row r="575" customFormat="false" ht="16" hidden="false" customHeight="false" outlineLevel="0" collapsed="false">
      <c r="Q575" s="3"/>
      <c r="R575" s="3"/>
    </row>
    <row r="576" customFormat="false" ht="16" hidden="false" customHeight="false" outlineLevel="0" collapsed="false">
      <c r="Q576" s="3"/>
      <c r="R576" s="3"/>
    </row>
    <row r="577" customFormat="false" ht="16" hidden="false" customHeight="false" outlineLevel="0" collapsed="false">
      <c r="Q577" s="3"/>
      <c r="R577" s="3"/>
    </row>
    <row r="578" customFormat="false" ht="16" hidden="false" customHeight="false" outlineLevel="0" collapsed="false">
      <c r="Q578" s="3"/>
      <c r="R578" s="3"/>
    </row>
    <row r="579" customFormat="false" ht="16" hidden="false" customHeight="false" outlineLevel="0" collapsed="false">
      <c r="Q579" s="3"/>
      <c r="R579" s="3"/>
    </row>
    <row r="580" customFormat="false" ht="16" hidden="false" customHeight="false" outlineLevel="0" collapsed="false">
      <c r="Q580" s="3"/>
      <c r="R580" s="3"/>
    </row>
    <row r="581" customFormat="false" ht="16" hidden="false" customHeight="false" outlineLevel="0" collapsed="false">
      <c r="Q581" s="3"/>
      <c r="R581" s="3"/>
    </row>
    <row r="582" customFormat="false" ht="16" hidden="false" customHeight="false" outlineLevel="0" collapsed="false">
      <c r="Q582" s="3"/>
      <c r="R582" s="3"/>
    </row>
    <row r="583" customFormat="false" ht="16" hidden="false" customHeight="false" outlineLevel="0" collapsed="false">
      <c r="Q583" s="3"/>
      <c r="R583" s="3"/>
    </row>
    <row r="584" customFormat="false" ht="16" hidden="false" customHeight="false" outlineLevel="0" collapsed="false">
      <c r="Q584" s="3"/>
      <c r="R584" s="3"/>
    </row>
    <row r="585" customFormat="false" ht="16" hidden="false" customHeight="false" outlineLevel="0" collapsed="false">
      <c r="Q585" s="3"/>
      <c r="R585" s="3"/>
    </row>
    <row r="586" customFormat="false" ht="16" hidden="false" customHeight="false" outlineLevel="0" collapsed="false">
      <c r="Q586" s="3"/>
      <c r="R586" s="3"/>
    </row>
    <row r="587" customFormat="false" ht="16" hidden="false" customHeight="false" outlineLevel="0" collapsed="false">
      <c r="Q587" s="3"/>
      <c r="R587" s="3"/>
    </row>
    <row r="588" customFormat="false" ht="16" hidden="false" customHeight="false" outlineLevel="0" collapsed="false">
      <c r="Q588" s="3"/>
      <c r="R588" s="3"/>
    </row>
    <row r="589" customFormat="false" ht="16" hidden="false" customHeight="false" outlineLevel="0" collapsed="false">
      <c r="Q589" s="3"/>
      <c r="R589" s="3"/>
    </row>
    <row r="590" customFormat="false" ht="16" hidden="false" customHeight="false" outlineLevel="0" collapsed="false">
      <c r="Q590" s="3"/>
      <c r="R590" s="3"/>
    </row>
    <row r="591" customFormat="false" ht="16" hidden="false" customHeight="false" outlineLevel="0" collapsed="false">
      <c r="Q591" s="3"/>
      <c r="R591" s="3"/>
    </row>
    <row r="592" customFormat="false" ht="16" hidden="false" customHeight="false" outlineLevel="0" collapsed="false">
      <c r="Q592" s="3"/>
      <c r="R592" s="3"/>
    </row>
    <row r="593" customFormat="false" ht="16" hidden="false" customHeight="false" outlineLevel="0" collapsed="false">
      <c r="Q593" s="3"/>
      <c r="R593" s="3"/>
    </row>
    <row r="594" customFormat="false" ht="16" hidden="false" customHeight="false" outlineLevel="0" collapsed="false">
      <c r="Q594" s="3"/>
      <c r="R594" s="3"/>
    </row>
    <row r="595" customFormat="false" ht="16" hidden="false" customHeight="false" outlineLevel="0" collapsed="false">
      <c r="Q595" s="3"/>
      <c r="R595" s="3"/>
    </row>
    <row r="596" customFormat="false" ht="16" hidden="false" customHeight="false" outlineLevel="0" collapsed="false">
      <c r="Q596" s="3"/>
      <c r="R596" s="3"/>
    </row>
    <row r="597" customFormat="false" ht="16" hidden="false" customHeight="false" outlineLevel="0" collapsed="false">
      <c r="Q597" s="3"/>
      <c r="R597" s="3"/>
    </row>
    <row r="598" customFormat="false" ht="16" hidden="false" customHeight="false" outlineLevel="0" collapsed="false">
      <c r="Q598" s="3"/>
      <c r="R598" s="3"/>
    </row>
    <row r="599" customFormat="false" ht="16" hidden="false" customHeight="false" outlineLevel="0" collapsed="false">
      <c r="Q599" s="3"/>
      <c r="R599" s="3"/>
    </row>
    <row r="600" customFormat="false" ht="16" hidden="false" customHeight="false" outlineLevel="0" collapsed="false">
      <c r="Q600" s="3"/>
      <c r="R600" s="3"/>
    </row>
    <row r="601" customFormat="false" ht="16" hidden="false" customHeight="false" outlineLevel="0" collapsed="false">
      <c r="Q601" s="3"/>
      <c r="R601" s="3"/>
    </row>
    <row r="602" customFormat="false" ht="16" hidden="false" customHeight="false" outlineLevel="0" collapsed="false">
      <c r="Q602" s="3"/>
      <c r="R602" s="3"/>
    </row>
    <row r="603" customFormat="false" ht="16" hidden="false" customHeight="false" outlineLevel="0" collapsed="false">
      <c r="Q603" s="3"/>
      <c r="R603" s="3"/>
    </row>
    <row r="604" customFormat="false" ht="16" hidden="false" customHeight="false" outlineLevel="0" collapsed="false">
      <c r="Q604" s="3"/>
      <c r="R604" s="3"/>
    </row>
    <row r="605" customFormat="false" ht="16" hidden="false" customHeight="false" outlineLevel="0" collapsed="false">
      <c r="Q605" s="3"/>
      <c r="R605" s="3"/>
    </row>
    <row r="606" customFormat="false" ht="16" hidden="false" customHeight="false" outlineLevel="0" collapsed="false">
      <c r="Q606" s="3"/>
      <c r="R606" s="3"/>
    </row>
    <row r="607" customFormat="false" ht="16" hidden="false" customHeight="false" outlineLevel="0" collapsed="false">
      <c r="Q607" s="3"/>
      <c r="R607" s="3"/>
    </row>
    <row r="608" customFormat="false" ht="16" hidden="false" customHeight="false" outlineLevel="0" collapsed="false">
      <c r="Q608" s="3"/>
      <c r="R608" s="3"/>
    </row>
    <row r="609" customFormat="false" ht="16" hidden="false" customHeight="false" outlineLevel="0" collapsed="false">
      <c r="Q609" s="3"/>
      <c r="R609" s="3"/>
    </row>
    <row r="610" customFormat="false" ht="16" hidden="false" customHeight="false" outlineLevel="0" collapsed="false">
      <c r="Q610" s="3"/>
      <c r="R610" s="3"/>
    </row>
    <row r="611" customFormat="false" ht="16" hidden="false" customHeight="false" outlineLevel="0" collapsed="false">
      <c r="Q611" s="3"/>
      <c r="R611" s="3"/>
    </row>
    <row r="612" customFormat="false" ht="16" hidden="false" customHeight="false" outlineLevel="0" collapsed="false">
      <c r="Q612" s="3"/>
      <c r="R612" s="3"/>
    </row>
    <row r="613" customFormat="false" ht="16" hidden="false" customHeight="false" outlineLevel="0" collapsed="false">
      <c r="Q613" s="3"/>
      <c r="R613" s="3"/>
    </row>
    <row r="614" customFormat="false" ht="16" hidden="false" customHeight="false" outlineLevel="0" collapsed="false">
      <c r="Q614" s="3"/>
      <c r="R614" s="3"/>
    </row>
    <row r="615" customFormat="false" ht="16" hidden="false" customHeight="false" outlineLevel="0" collapsed="false">
      <c r="Q615" s="3"/>
      <c r="R615" s="3"/>
    </row>
    <row r="616" customFormat="false" ht="16" hidden="false" customHeight="false" outlineLevel="0" collapsed="false">
      <c r="Q616" s="3"/>
      <c r="R616" s="3"/>
    </row>
    <row r="617" customFormat="false" ht="16" hidden="false" customHeight="false" outlineLevel="0" collapsed="false">
      <c r="Q617" s="3"/>
      <c r="R617" s="3"/>
    </row>
    <row r="618" customFormat="false" ht="16" hidden="false" customHeight="false" outlineLevel="0" collapsed="false">
      <c r="Q618" s="3"/>
      <c r="R618" s="3"/>
    </row>
    <row r="619" customFormat="false" ht="16" hidden="false" customHeight="false" outlineLevel="0" collapsed="false">
      <c r="Q619" s="3"/>
      <c r="R619" s="3"/>
    </row>
    <row r="620" customFormat="false" ht="16" hidden="false" customHeight="false" outlineLevel="0" collapsed="false">
      <c r="Q620" s="3"/>
      <c r="R620" s="3"/>
    </row>
    <row r="621" customFormat="false" ht="16" hidden="false" customHeight="false" outlineLevel="0" collapsed="false">
      <c r="Q621" s="3"/>
      <c r="R621" s="3"/>
    </row>
    <row r="622" customFormat="false" ht="16" hidden="false" customHeight="false" outlineLevel="0" collapsed="false">
      <c r="Q622" s="3"/>
      <c r="R622" s="3"/>
    </row>
    <row r="623" customFormat="false" ht="16" hidden="false" customHeight="false" outlineLevel="0" collapsed="false">
      <c r="Q623" s="3"/>
      <c r="R623" s="3"/>
    </row>
    <row r="624" customFormat="false" ht="16" hidden="false" customHeight="false" outlineLevel="0" collapsed="false">
      <c r="Q624" s="3"/>
      <c r="R624" s="3"/>
    </row>
    <row r="625" customFormat="false" ht="16" hidden="false" customHeight="false" outlineLevel="0" collapsed="false">
      <c r="Q625" s="3"/>
      <c r="R625" s="3"/>
    </row>
    <row r="626" customFormat="false" ht="16" hidden="false" customHeight="false" outlineLevel="0" collapsed="false">
      <c r="Q626" s="3"/>
      <c r="R626" s="3"/>
    </row>
    <row r="627" customFormat="false" ht="16" hidden="false" customHeight="false" outlineLevel="0" collapsed="false">
      <c r="Q627" s="3"/>
      <c r="R627" s="3"/>
    </row>
    <row r="628" customFormat="false" ht="16" hidden="false" customHeight="false" outlineLevel="0" collapsed="false">
      <c r="Q628" s="3"/>
      <c r="R628" s="3"/>
    </row>
    <row r="629" customFormat="false" ht="16" hidden="false" customHeight="false" outlineLevel="0" collapsed="false">
      <c r="Q629" s="3"/>
      <c r="R629" s="3"/>
    </row>
    <row r="630" customFormat="false" ht="16" hidden="false" customHeight="false" outlineLevel="0" collapsed="false">
      <c r="Q630" s="3"/>
      <c r="R630" s="3"/>
    </row>
    <row r="631" customFormat="false" ht="16" hidden="false" customHeight="false" outlineLevel="0" collapsed="false">
      <c r="Q631" s="3"/>
      <c r="R631" s="3"/>
    </row>
    <row r="632" customFormat="false" ht="16" hidden="false" customHeight="false" outlineLevel="0" collapsed="false">
      <c r="Q632" s="3"/>
      <c r="R632" s="3"/>
    </row>
    <row r="633" customFormat="false" ht="16" hidden="false" customHeight="false" outlineLevel="0" collapsed="false">
      <c r="Q633" s="3"/>
      <c r="R633" s="3"/>
    </row>
    <row r="634" customFormat="false" ht="16" hidden="false" customHeight="false" outlineLevel="0" collapsed="false">
      <c r="Q634" s="3"/>
      <c r="R634" s="3"/>
    </row>
    <row r="635" customFormat="false" ht="16" hidden="false" customHeight="false" outlineLevel="0" collapsed="false">
      <c r="Q635" s="3"/>
      <c r="R635" s="3"/>
    </row>
    <row r="636" customFormat="false" ht="16" hidden="false" customHeight="false" outlineLevel="0" collapsed="false">
      <c r="Q636" s="3"/>
      <c r="R636" s="3"/>
    </row>
    <row r="637" customFormat="false" ht="16" hidden="false" customHeight="false" outlineLevel="0" collapsed="false">
      <c r="Q637" s="3"/>
      <c r="R637" s="3"/>
    </row>
    <row r="638" customFormat="false" ht="16" hidden="false" customHeight="false" outlineLevel="0" collapsed="false">
      <c r="Q638" s="3"/>
      <c r="R638" s="3"/>
    </row>
    <row r="639" customFormat="false" ht="16" hidden="false" customHeight="false" outlineLevel="0" collapsed="false">
      <c r="Q639" s="3"/>
      <c r="R639" s="3"/>
    </row>
    <row r="640" customFormat="false" ht="16" hidden="false" customHeight="false" outlineLevel="0" collapsed="false">
      <c r="Q640" s="3"/>
      <c r="R640" s="3"/>
    </row>
    <row r="641" customFormat="false" ht="16" hidden="false" customHeight="false" outlineLevel="0" collapsed="false">
      <c r="Q641" s="3"/>
      <c r="R641" s="3"/>
    </row>
    <row r="642" customFormat="false" ht="16" hidden="false" customHeight="false" outlineLevel="0" collapsed="false">
      <c r="Q642" s="3"/>
      <c r="R642" s="3"/>
    </row>
    <row r="643" customFormat="false" ht="16" hidden="false" customHeight="false" outlineLevel="0" collapsed="false">
      <c r="Q643" s="3"/>
      <c r="R643" s="3"/>
    </row>
    <row r="644" customFormat="false" ht="16" hidden="false" customHeight="false" outlineLevel="0" collapsed="false">
      <c r="Q644" s="3"/>
      <c r="R644" s="3"/>
    </row>
    <row r="645" customFormat="false" ht="16" hidden="false" customHeight="false" outlineLevel="0" collapsed="false">
      <c r="Q645" s="3"/>
      <c r="R645" s="3"/>
    </row>
    <row r="646" customFormat="false" ht="16" hidden="false" customHeight="false" outlineLevel="0" collapsed="false">
      <c r="Q646" s="3"/>
      <c r="R646" s="3"/>
    </row>
    <row r="647" customFormat="false" ht="16" hidden="false" customHeight="false" outlineLevel="0" collapsed="false">
      <c r="Q647" s="3"/>
      <c r="R647" s="3"/>
    </row>
    <row r="648" customFormat="false" ht="16" hidden="false" customHeight="false" outlineLevel="0" collapsed="false">
      <c r="Q648" s="3"/>
      <c r="R648" s="3"/>
    </row>
    <row r="649" customFormat="false" ht="16" hidden="false" customHeight="false" outlineLevel="0" collapsed="false">
      <c r="Q649" s="3"/>
      <c r="R649" s="3"/>
    </row>
    <row r="650" customFormat="false" ht="16" hidden="false" customHeight="false" outlineLevel="0" collapsed="false">
      <c r="Q650" s="3"/>
      <c r="R650" s="3"/>
    </row>
    <row r="651" customFormat="false" ht="16" hidden="false" customHeight="false" outlineLevel="0" collapsed="false">
      <c r="Q651" s="3"/>
      <c r="R651" s="3"/>
    </row>
    <row r="652" customFormat="false" ht="16" hidden="false" customHeight="false" outlineLevel="0" collapsed="false">
      <c r="Q652" s="3"/>
      <c r="R652" s="3"/>
    </row>
    <row r="653" customFormat="false" ht="16" hidden="false" customHeight="false" outlineLevel="0" collapsed="false">
      <c r="Q653" s="3"/>
      <c r="R653" s="3"/>
    </row>
    <row r="654" customFormat="false" ht="16" hidden="false" customHeight="false" outlineLevel="0" collapsed="false">
      <c r="Q654" s="3"/>
      <c r="R654" s="3"/>
    </row>
    <row r="655" customFormat="false" ht="16" hidden="false" customHeight="false" outlineLevel="0" collapsed="false">
      <c r="Q655" s="3"/>
      <c r="R655" s="3"/>
    </row>
    <row r="656" customFormat="false" ht="16" hidden="false" customHeight="false" outlineLevel="0" collapsed="false">
      <c r="Q656" s="3"/>
      <c r="R656" s="3"/>
    </row>
    <row r="657" customFormat="false" ht="16" hidden="false" customHeight="false" outlineLevel="0" collapsed="false">
      <c r="Q657" s="3"/>
      <c r="R657" s="3"/>
    </row>
    <row r="658" customFormat="false" ht="16" hidden="false" customHeight="false" outlineLevel="0" collapsed="false">
      <c r="Q658" s="3"/>
      <c r="R658" s="3"/>
    </row>
    <row r="659" customFormat="false" ht="16" hidden="false" customHeight="false" outlineLevel="0" collapsed="false">
      <c r="Q659" s="3"/>
      <c r="R659" s="3"/>
    </row>
    <row r="660" customFormat="false" ht="16" hidden="false" customHeight="false" outlineLevel="0" collapsed="false">
      <c r="Q660" s="3"/>
      <c r="R660" s="3"/>
    </row>
    <row r="661" customFormat="false" ht="16" hidden="false" customHeight="false" outlineLevel="0" collapsed="false">
      <c r="Q661" s="3"/>
      <c r="R661" s="3"/>
    </row>
    <row r="662" customFormat="false" ht="16" hidden="false" customHeight="false" outlineLevel="0" collapsed="false">
      <c r="Q662" s="3"/>
      <c r="R662" s="3"/>
    </row>
    <row r="663" customFormat="false" ht="16" hidden="false" customHeight="false" outlineLevel="0" collapsed="false">
      <c r="Q663" s="3"/>
      <c r="R663" s="3"/>
    </row>
    <row r="664" customFormat="false" ht="16" hidden="false" customHeight="false" outlineLevel="0" collapsed="false">
      <c r="Q664" s="3"/>
      <c r="R664" s="3"/>
    </row>
    <row r="665" customFormat="false" ht="16" hidden="false" customHeight="false" outlineLevel="0" collapsed="false">
      <c r="Q665" s="3"/>
      <c r="R665" s="3"/>
    </row>
    <row r="666" customFormat="false" ht="16" hidden="false" customHeight="false" outlineLevel="0" collapsed="false">
      <c r="Q666" s="3"/>
      <c r="R666" s="3"/>
    </row>
    <row r="667" customFormat="false" ht="16" hidden="false" customHeight="false" outlineLevel="0" collapsed="false">
      <c r="Q667" s="3"/>
      <c r="R667" s="3"/>
    </row>
    <row r="668" customFormat="false" ht="16" hidden="false" customHeight="false" outlineLevel="0" collapsed="false">
      <c r="Q668" s="3"/>
      <c r="R668" s="3"/>
    </row>
    <row r="669" customFormat="false" ht="16" hidden="false" customHeight="false" outlineLevel="0" collapsed="false">
      <c r="Q669" s="3"/>
      <c r="R669" s="3"/>
    </row>
    <row r="670" customFormat="false" ht="16" hidden="false" customHeight="false" outlineLevel="0" collapsed="false">
      <c r="Q670" s="3"/>
      <c r="R670" s="3"/>
    </row>
    <row r="671" customFormat="false" ht="16" hidden="false" customHeight="false" outlineLevel="0" collapsed="false">
      <c r="Q671" s="3"/>
      <c r="R671" s="3"/>
    </row>
    <row r="672" customFormat="false" ht="16" hidden="false" customHeight="false" outlineLevel="0" collapsed="false">
      <c r="Q672" s="3"/>
      <c r="R672" s="3"/>
    </row>
    <row r="673" customFormat="false" ht="16" hidden="false" customHeight="false" outlineLevel="0" collapsed="false">
      <c r="Q673" s="3"/>
      <c r="R673" s="3"/>
    </row>
    <row r="674" customFormat="false" ht="16" hidden="false" customHeight="false" outlineLevel="0" collapsed="false">
      <c r="Q674" s="3"/>
      <c r="R674" s="3"/>
    </row>
    <row r="675" customFormat="false" ht="16" hidden="false" customHeight="false" outlineLevel="0" collapsed="false">
      <c r="Q675" s="3"/>
      <c r="R675" s="3"/>
    </row>
    <row r="676" customFormat="false" ht="16" hidden="false" customHeight="false" outlineLevel="0" collapsed="false">
      <c r="Q676" s="3"/>
      <c r="R676" s="3"/>
    </row>
    <row r="677" customFormat="false" ht="16" hidden="false" customHeight="false" outlineLevel="0" collapsed="false">
      <c r="Q677" s="3"/>
      <c r="R677" s="3"/>
    </row>
    <row r="678" customFormat="false" ht="16" hidden="false" customHeight="false" outlineLevel="0" collapsed="false">
      <c r="Q678" s="3"/>
      <c r="R678" s="3"/>
    </row>
    <row r="679" customFormat="false" ht="16" hidden="false" customHeight="false" outlineLevel="0" collapsed="false">
      <c r="Q679" s="3"/>
      <c r="R679" s="3"/>
    </row>
    <row r="680" customFormat="false" ht="16" hidden="false" customHeight="false" outlineLevel="0" collapsed="false">
      <c r="Q680" s="3"/>
      <c r="R680" s="3"/>
    </row>
    <row r="681" customFormat="false" ht="16" hidden="false" customHeight="false" outlineLevel="0" collapsed="false">
      <c r="Q681" s="3"/>
      <c r="R681" s="3"/>
    </row>
    <row r="682" customFormat="false" ht="16" hidden="false" customHeight="false" outlineLevel="0" collapsed="false">
      <c r="Q682" s="3"/>
      <c r="R682" s="3"/>
    </row>
    <row r="683" customFormat="false" ht="16" hidden="false" customHeight="false" outlineLevel="0" collapsed="false">
      <c r="Q683" s="3"/>
      <c r="R683" s="3"/>
    </row>
    <row r="684" customFormat="false" ht="16" hidden="false" customHeight="false" outlineLevel="0" collapsed="false">
      <c r="Q684" s="3"/>
      <c r="R684" s="3"/>
    </row>
    <row r="685" customFormat="false" ht="16" hidden="false" customHeight="false" outlineLevel="0" collapsed="false">
      <c r="Q685" s="3"/>
      <c r="R685" s="3"/>
    </row>
    <row r="686" customFormat="false" ht="16" hidden="false" customHeight="false" outlineLevel="0" collapsed="false">
      <c r="Q686" s="3"/>
      <c r="R686" s="3"/>
    </row>
    <row r="687" customFormat="false" ht="16" hidden="false" customHeight="false" outlineLevel="0" collapsed="false">
      <c r="Q687" s="3"/>
      <c r="R687" s="3"/>
    </row>
    <row r="688" customFormat="false" ht="16" hidden="false" customHeight="false" outlineLevel="0" collapsed="false">
      <c r="Q688" s="3"/>
      <c r="R688" s="3"/>
    </row>
    <row r="689" customFormat="false" ht="16" hidden="false" customHeight="false" outlineLevel="0" collapsed="false">
      <c r="Q689" s="3"/>
      <c r="R689" s="3"/>
    </row>
    <row r="690" customFormat="false" ht="16" hidden="false" customHeight="false" outlineLevel="0" collapsed="false">
      <c r="Q690" s="3"/>
      <c r="R690" s="3"/>
    </row>
    <row r="691" customFormat="false" ht="16" hidden="false" customHeight="false" outlineLevel="0" collapsed="false">
      <c r="Q691" s="3"/>
      <c r="R691" s="3"/>
    </row>
    <row r="692" customFormat="false" ht="16" hidden="false" customHeight="false" outlineLevel="0" collapsed="false">
      <c r="Q692" s="3"/>
      <c r="R692" s="3"/>
    </row>
    <row r="693" customFormat="false" ht="16" hidden="false" customHeight="false" outlineLevel="0" collapsed="false">
      <c r="Q693" s="3"/>
      <c r="R693" s="3"/>
    </row>
    <row r="694" customFormat="false" ht="16" hidden="false" customHeight="false" outlineLevel="0" collapsed="false">
      <c r="Q694" s="3"/>
      <c r="R694" s="3"/>
    </row>
    <row r="695" customFormat="false" ht="16" hidden="false" customHeight="false" outlineLevel="0" collapsed="false">
      <c r="Q695" s="3"/>
      <c r="R695" s="3"/>
    </row>
    <row r="696" customFormat="false" ht="16" hidden="false" customHeight="false" outlineLevel="0" collapsed="false">
      <c r="Q696" s="3"/>
      <c r="R696" s="3"/>
    </row>
    <row r="697" customFormat="false" ht="16" hidden="false" customHeight="false" outlineLevel="0" collapsed="false">
      <c r="Q697" s="3"/>
      <c r="R697" s="3"/>
    </row>
    <row r="698" customFormat="false" ht="16" hidden="false" customHeight="false" outlineLevel="0" collapsed="false">
      <c r="Q698" s="3"/>
      <c r="R698" s="3"/>
    </row>
    <row r="699" customFormat="false" ht="16" hidden="false" customHeight="false" outlineLevel="0" collapsed="false">
      <c r="Q699" s="3"/>
      <c r="R699" s="3"/>
    </row>
    <row r="700" customFormat="false" ht="16" hidden="false" customHeight="false" outlineLevel="0" collapsed="false">
      <c r="Q700" s="3"/>
      <c r="R700" s="3"/>
    </row>
    <row r="701" customFormat="false" ht="16" hidden="false" customHeight="false" outlineLevel="0" collapsed="false">
      <c r="Q701" s="3"/>
      <c r="R701" s="3"/>
    </row>
    <row r="702" customFormat="false" ht="16" hidden="false" customHeight="false" outlineLevel="0" collapsed="false">
      <c r="Q702" s="3"/>
      <c r="R702" s="3"/>
    </row>
    <row r="703" customFormat="false" ht="16" hidden="false" customHeight="false" outlineLevel="0" collapsed="false">
      <c r="Q703" s="3"/>
      <c r="R703" s="3"/>
    </row>
    <row r="704" customFormat="false" ht="16" hidden="false" customHeight="false" outlineLevel="0" collapsed="false">
      <c r="Q704" s="3"/>
      <c r="R704" s="3"/>
    </row>
    <row r="705" customFormat="false" ht="16" hidden="false" customHeight="false" outlineLevel="0" collapsed="false">
      <c r="Q705" s="3"/>
      <c r="R705" s="3"/>
    </row>
    <row r="706" customFormat="false" ht="16" hidden="false" customHeight="false" outlineLevel="0" collapsed="false">
      <c r="Q706" s="3"/>
      <c r="R706" s="3"/>
    </row>
    <row r="707" customFormat="false" ht="16" hidden="false" customHeight="false" outlineLevel="0" collapsed="false">
      <c r="Q707" s="3"/>
      <c r="R707" s="3"/>
    </row>
    <row r="708" customFormat="false" ht="16" hidden="false" customHeight="false" outlineLevel="0" collapsed="false">
      <c r="Q708" s="3"/>
      <c r="R708" s="3"/>
    </row>
    <row r="709" customFormat="false" ht="16" hidden="false" customHeight="false" outlineLevel="0" collapsed="false">
      <c r="Q709" s="3"/>
      <c r="R709" s="3"/>
    </row>
    <row r="710" customFormat="false" ht="16" hidden="false" customHeight="false" outlineLevel="0" collapsed="false">
      <c r="Q710" s="3"/>
      <c r="R710" s="3"/>
    </row>
    <row r="711" customFormat="false" ht="16" hidden="false" customHeight="false" outlineLevel="0" collapsed="false">
      <c r="Q711" s="3"/>
      <c r="R711" s="3"/>
    </row>
    <row r="712" customFormat="false" ht="16" hidden="false" customHeight="false" outlineLevel="0" collapsed="false">
      <c r="Q712" s="3"/>
      <c r="R712" s="3"/>
    </row>
    <row r="713" customFormat="false" ht="16" hidden="false" customHeight="false" outlineLevel="0" collapsed="false">
      <c r="Q713" s="3"/>
      <c r="R713" s="3"/>
    </row>
    <row r="714" customFormat="false" ht="16" hidden="false" customHeight="false" outlineLevel="0" collapsed="false">
      <c r="Q714" s="3"/>
      <c r="R714" s="3"/>
    </row>
    <row r="715" customFormat="false" ht="16" hidden="false" customHeight="false" outlineLevel="0" collapsed="false">
      <c r="Q715" s="3"/>
      <c r="R715" s="3"/>
    </row>
    <row r="716" customFormat="false" ht="16" hidden="false" customHeight="false" outlineLevel="0" collapsed="false">
      <c r="Q716" s="3"/>
      <c r="R716" s="3"/>
    </row>
    <row r="717" customFormat="false" ht="16" hidden="false" customHeight="false" outlineLevel="0" collapsed="false">
      <c r="Q717" s="3"/>
      <c r="R717" s="3"/>
    </row>
    <row r="718" customFormat="false" ht="16" hidden="false" customHeight="false" outlineLevel="0" collapsed="false">
      <c r="Q718" s="3"/>
      <c r="R718" s="3"/>
    </row>
    <row r="719" customFormat="false" ht="16" hidden="false" customHeight="false" outlineLevel="0" collapsed="false">
      <c r="Q719" s="3"/>
      <c r="R719" s="3"/>
    </row>
    <row r="720" customFormat="false" ht="16" hidden="false" customHeight="false" outlineLevel="0" collapsed="false">
      <c r="Q720" s="3"/>
      <c r="R720" s="3"/>
    </row>
    <row r="721" customFormat="false" ht="16" hidden="false" customHeight="false" outlineLevel="0" collapsed="false">
      <c r="Q721" s="3"/>
      <c r="R721" s="3"/>
    </row>
    <row r="722" customFormat="false" ht="16" hidden="false" customHeight="false" outlineLevel="0" collapsed="false">
      <c r="Q722" s="3"/>
      <c r="R722" s="3"/>
    </row>
    <row r="723" customFormat="false" ht="16" hidden="false" customHeight="false" outlineLevel="0" collapsed="false">
      <c r="Q723" s="3"/>
      <c r="R723" s="3"/>
    </row>
    <row r="724" customFormat="false" ht="16" hidden="false" customHeight="false" outlineLevel="0" collapsed="false">
      <c r="Q724" s="3"/>
      <c r="R724" s="3"/>
    </row>
    <row r="725" customFormat="false" ht="16" hidden="false" customHeight="false" outlineLevel="0" collapsed="false">
      <c r="Q725" s="3"/>
      <c r="R725" s="3"/>
    </row>
    <row r="726" customFormat="false" ht="16" hidden="false" customHeight="false" outlineLevel="0" collapsed="false">
      <c r="Q726" s="3"/>
      <c r="R726" s="3"/>
    </row>
    <row r="727" customFormat="false" ht="16" hidden="false" customHeight="false" outlineLevel="0" collapsed="false">
      <c r="Q727" s="3"/>
      <c r="R727" s="3"/>
    </row>
    <row r="728" customFormat="false" ht="16" hidden="false" customHeight="false" outlineLevel="0" collapsed="false">
      <c r="Q728" s="3"/>
      <c r="R728" s="3"/>
    </row>
    <row r="729" customFormat="false" ht="16" hidden="false" customHeight="false" outlineLevel="0" collapsed="false">
      <c r="Q729" s="3"/>
      <c r="R729" s="3"/>
    </row>
    <row r="730" customFormat="false" ht="16" hidden="false" customHeight="false" outlineLevel="0" collapsed="false">
      <c r="Q730" s="3"/>
      <c r="R730" s="3"/>
    </row>
    <row r="731" customFormat="false" ht="16" hidden="false" customHeight="false" outlineLevel="0" collapsed="false">
      <c r="Q731" s="3"/>
      <c r="R731" s="3"/>
    </row>
    <row r="732" customFormat="false" ht="16" hidden="false" customHeight="false" outlineLevel="0" collapsed="false">
      <c r="Q732" s="3"/>
      <c r="R732" s="3"/>
    </row>
    <row r="733" customFormat="false" ht="16" hidden="false" customHeight="false" outlineLevel="0" collapsed="false">
      <c r="Q733" s="3"/>
      <c r="R733" s="3"/>
    </row>
    <row r="734" customFormat="false" ht="16" hidden="false" customHeight="false" outlineLevel="0" collapsed="false">
      <c r="Q734" s="3"/>
      <c r="R734" s="3"/>
    </row>
    <row r="735" customFormat="false" ht="16" hidden="false" customHeight="false" outlineLevel="0" collapsed="false">
      <c r="Q735" s="3"/>
      <c r="R735" s="3"/>
    </row>
    <row r="736" customFormat="false" ht="16" hidden="false" customHeight="false" outlineLevel="0" collapsed="false">
      <c r="Q736" s="3"/>
      <c r="R736" s="3"/>
    </row>
    <row r="737" customFormat="false" ht="16" hidden="false" customHeight="false" outlineLevel="0" collapsed="false">
      <c r="Q737" s="3"/>
      <c r="R737" s="3"/>
    </row>
    <row r="738" customFormat="false" ht="16" hidden="false" customHeight="false" outlineLevel="0" collapsed="false">
      <c r="Q738" s="3"/>
      <c r="R738" s="3"/>
    </row>
    <row r="739" customFormat="false" ht="16" hidden="false" customHeight="false" outlineLevel="0" collapsed="false">
      <c r="Q739" s="3"/>
      <c r="R739" s="3"/>
    </row>
    <row r="740" customFormat="false" ht="16" hidden="false" customHeight="false" outlineLevel="0" collapsed="false">
      <c r="Q740" s="3"/>
      <c r="R740" s="3"/>
    </row>
    <row r="741" customFormat="false" ht="16" hidden="false" customHeight="false" outlineLevel="0" collapsed="false">
      <c r="Q741" s="3"/>
      <c r="R741" s="3"/>
    </row>
    <row r="742" customFormat="false" ht="16" hidden="false" customHeight="false" outlineLevel="0" collapsed="false">
      <c r="Q742" s="3"/>
      <c r="R742" s="3"/>
    </row>
    <row r="743" customFormat="false" ht="16" hidden="false" customHeight="false" outlineLevel="0" collapsed="false">
      <c r="Q743" s="3"/>
      <c r="R743" s="3"/>
    </row>
    <row r="744" customFormat="false" ht="16" hidden="false" customHeight="false" outlineLevel="0" collapsed="false">
      <c r="Q744" s="3"/>
      <c r="R744" s="3"/>
    </row>
    <row r="745" customFormat="false" ht="16" hidden="false" customHeight="false" outlineLevel="0" collapsed="false">
      <c r="Q745" s="3"/>
      <c r="R745" s="3"/>
    </row>
    <row r="746" customFormat="false" ht="16" hidden="false" customHeight="false" outlineLevel="0" collapsed="false">
      <c r="Q746" s="3"/>
      <c r="R746" s="3"/>
    </row>
    <row r="747" customFormat="false" ht="16" hidden="false" customHeight="false" outlineLevel="0" collapsed="false">
      <c r="Q747" s="3"/>
      <c r="R747" s="3"/>
    </row>
    <row r="748" customFormat="false" ht="16" hidden="false" customHeight="false" outlineLevel="0" collapsed="false">
      <c r="Q748" s="3"/>
      <c r="R748" s="3"/>
    </row>
    <row r="749" customFormat="false" ht="16" hidden="false" customHeight="false" outlineLevel="0" collapsed="false">
      <c r="Q749" s="3"/>
      <c r="R749" s="3"/>
    </row>
    <row r="750" customFormat="false" ht="16" hidden="false" customHeight="false" outlineLevel="0" collapsed="false">
      <c r="Q750" s="3"/>
      <c r="R750" s="3"/>
    </row>
    <row r="751" customFormat="false" ht="16" hidden="false" customHeight="false" outlineLevel="0" collapsed="false">
      <c r="Q751" s="3"/>
      <c r="R751" s="3"/>
    </row>
    <row r="752" customFormat="false" ht="16" hidden="false" customHeight="false" outlineLevel="0" collapsed="false">
      <c r="Q752" s="3"/>
      <c r="R752" s="3"/>
    </row>
    <row r="753" customFormat="false" ht="16" hidden="false" customHeight="false" outlineLevel="0" collapsed="false">
      <c r="Q753" s="3"/>
      <c r="R753" s="3"/>
    </row>
    <row r="754" customFormat="false" ht="16" hidden="false" customHeight="false" outlineLevel="0" collapsed="false">
      <c r="Q754" s="3"/>
      <c r="R754" s="3"/>
    </row>
    <row r="755" customFormat="false" ht="16" hidden="false" customHeight="false" outlineLevel="0" collapsed="false">
      <c r="Q755" s="3"/>
      <c r="R755" s="3"/>
    </row>
    <row r="756" customFormat="false" ht="16" hidden="false" customHeight="false" outlineLevel="0" collapsed="false">
      <c r="Q756" s="3"/>
      <c r="R756" s="3"/>
    </row>
    <row r="757" customFormat="false" ht="16" hidden="false" customHeight="false" outlineLevel="0" collapsed="false">
      <c r="Q757" s="3"/>
      <c r="R757" s="3"/>
    </row>
    <row r="758" customFormat="false" ht="16" hidden="false" customHeight="false" outlineLevel="0" collapsed="false">
      <c r="Q758" s="3"/>
      <c r="R758" s="3"/>
    </row>
    <row r="759" customFormat="false" ht="16" hidden="false" customHeight="false" outlineLevel="0" collapsed="false">
      <c r="Q759" s="3"/>
      <c r="R759" s="3"/>
    </row>
    <row r="760" customFormat="false" ht="16" hidden="false" customHeight="false" outlineLevel="0" collapsed="false">
      <c r="Q760" s="3"/>
      <c r="R760" s="3"/>
    </row>
    <row r="761" customFormat="false" ht="16" hidden="false" customHeight="false" outlineLevel="0" collapsed="false">
      <c r="Q761" s="3"/>
      <c r="R761" s="3"/>
    </row>
    <row r="762" customFormat="false" ht="16" hidden="false" customHeight="false" outlineLevel="0" collapsed="false">
      <c r="Q762" s="3"/>
      <c r="R762" s="3"/>
    </row>
    <row r="763" customFormat="false" ht="16" hidden="false" customHeight="false" outlineLevel="0" collapsed="false">
      <c r="Q763" s="3"/>
      <c r="R763" s="3"/>
    </row>
    <row r="764" customFormat="false" ht="16" hidden="false" customHeight="false" outlineLevel="0" collapsed="false">
      <c r="Q764" s="3"/>
      <c r="R764" s="3"/>
    </row>
    <row r="765" customFormat="false" ht="16" hidden="false" customHeight="false" outlineLevel="0" collapsed="false">
      <c r="Q765" s="3"/>
      <c r="R765" s="3"/>
    </row>
    <row r="766" customFormat="false" ht="16" hidden="false" customHeight="false" outlineLevel="0" collapsed="false">
      <c r="Q766" s="3"/>
      <c r="R766" s="3"/>
    </row>
    <row r="767" customFormat="false" ht="16" hidden="false" customHeight="false" outlineLevel="0" collapsed="false">
      <c r="Q767" s="3"/>
      <c r="R767" s="3"/>
    </row>
    <row r="768" customFormat="false" ht="16" hidden="false" customHeight="false" outlineLevel="0" collapsed="false">
      <c r="Q768" s="3"/>
      <c r="R768" s="3"/>
    </row>
    <row r="769" customFormat="false" ht="16" hidden="false" customHeight="false" outlineLevel="0" collapsed="false">
      <c r="Q769" s="3"/>
      <c r="R769" s="3"/>
    </row>
    <row r="770" customFormat="false" ht="16" hidden="false" customHeight="false" outlineLevel="0" collapsed="false">
      <c r="Q770" s="3"/>
      <c r="R770" s="3"/>
    </row>
    <row r="771" customFormat="false" ht="16" hidden="false" customHeight="false" outlineLevel="0" collapsed="false">
      <c r="Q771" s="3"/>
      <c r="R771" s="3"/>
    </row>
    <row r="772" customFormat="false" ht="16" hidden="false" customHeight="false" outlineLevel="0" collapsed="false">
      <c r="Q772" s="3"/>
      <c r="R772" s="3"/>
    </row>
    <row r="773" customFormat="false" ht="16" hidden="false" customHeight="false" outlineLevel="0" collapsed="false">
      <c r="Q773" s="3"/>
      <c r="R773" s="3"/>
    </row>
    <row r="774" customFormat="false" ht="16" hidden="false" customHeight="false" outlineLevel="0" collapsed="false">
      <c r="Q774" s="3"/>
      <c r="R774" s="3"/>
    </row>
    <row r="775" customFormat="false" ht="16" hidden="false" customHeight="false" outlineLevel="0" collapsed="false">
      <c r="Q775" s="3"/>
      <c r="R775" s="3"/>
    </row>
    <row r="776" customFormat="false" ht="16" hidden="false" customHeight="false" outlineLevel="0" collapsed="false">
      <c r="Q776" s="3"/>
      <c r="R776" s="3"/>
    </row>
    <row r="777" customFormat="false" ht="16" hidden="false" customHeight="false" outlineLevel="0" collapsed="false">
      <c r="Q777" s="3"/>
      <c r="R777" s="3"/>
    </row>
    <row r="778" customFormat="false" ht="16" hidden="false" customHeight="false" outlineLevel="0" collapsed="false">
      <c r="Q778" s="3"/>
      <c r="R778" s="3"/>
    </row>
    <row r="779" customFormat="false" ht="16" hidden="false" customHeight="false" outlineLevel="0" collapsed="false">
      <c r="Q779" s="3"/>
      <c r="R779" s="3"/>
    </row>
    <row r="780" customFormat="false" ht="16" hidden="false" customHeight="false" outlineLevel="0" collapsed="false">
      <c r="Q780" s="3"/>
      <c r="R780" s="3"/>
    </row>
    <row r="781" customFormat="false" ht="16" hidden="false" customHeight="false" outlineLevel="0" collapsed="false">
      <c r="Q781" s="3"/>
      <c r="R781" s="3"/>
    </row>
    <row r="782" customFormat="false" ht="16" hidden="false" customHeight="false" outlineLevel="0" collapsed="false">
      <c r="Q782" s="3"/>
      <c r="R782" s="3"/>
    </row>
    <row r="783" customFormat="false" ht="16" hidden="false" customHeight="false" outlineLevel="0" collapsed="false">
      <c r="Q783" s="3"/>
      <c r="R783" s="3"/>
    </row>
    <row r="784" customFormat="false" ht="16" hidden="false" customHeight="false" outlineLevel="0" collapsed="false">
      <c r="Q784" s="3"/>
      <c r="R784" s="3"/>
    </row>
    <row r="785" customFormat="false" ht="16" hidden="false" customHeight="false" outlineLevel="0" collapsed="false">
      <c r="Q785" s="3"/>
      <c r="R785" s="3"/>
    </row>
    <row r="786" customFormat="false" ht="16" hidden="false" customHeight="false" outlineLevel="0" collapsed="false">
      <c r="Q786" s="3"/>
      <c r="R786" s="3"/>
    </row>
    <row r="787" customFormat="false" ht="16" hidden="false" customHeight="false" outlineLevel="0" collapsed="false">
      <c r="Q787" s="3"/>
      <c r="R787" s="3"/>
    </row>
    <row r="788" customFormat="false" ht="16" hidden="false" customHeight="false" outlineLevel="0" collapsed="false">
      <c r="Q788" s="3"/>
      <c r="R788" s="3"/>
    </row>
    <row r="789" customFormat="false" ht="16" hidden="false" customHeight="false" outlineLevel="0" collapsed="false">
      <c r="Q789" s="3"/>
      <c r="R789" s="3"/>
    </row>
    <row r="790" customFormat="false" ht="16" hidden="false" customHeight="false" outlineLevel="0" collapsed="false">
      <c r="Q790" s="3"/>
      <c r="R790" s="3"/>
    </row>
    <row r="791" customFormat="false" ht="16" hidden="false" customHeight="false" outlineLevel="0" collapsed="false">
      <c r="Q791" s="3"/>
      <c r="R791" s="3"/>
    </row>
    <row r="792" customFormat="false" ht="16" hidden="false" customHeight="false" outlineLevel="0" collapsed="false">
      <c r="Q792" s="3"/>
      <c r="R792" s="3"/>
    </row>
    <row r="793" customFormat="false" ht="16" hidden="false" customHeight="false" outlineLevel="0" collapsed="false">
      <c r="Q793" s="3"/>
      <c r="R793" s="3"/>
    </row>
    <row r="794" customFormat="false" ht="16" hidden="false" customHeight="false" outlineLevel="0" collapsed="false">
      <c r="Q794" s="3"/>
      <c r="R794" s="3"/>
    </row>
    <row r="795" customFormat="false" ht="16" hidden="false" customHeight="false" outlineLevel="0" collapsed="false">
      <c r="Q795" s="3"/>
      <c r="R795" s="3"/>
    </row>
    <row r="796" customFormat="false" ht="16" hidden="false" customHeight="false" outlineLevel="0" collapsed="false">
      <c r="Q796" s="3"/>
      <c r="R796" s="3"/>
    </row>
    <row r="797" customFormat="false" ht="16" hidden="false" customHeight="false" outlineLevel="0" collapsed="false">
      <c r="Q797" s="3"/>
      <c r="R797" s="3"/>
    </row>
    <row r="798" customFormat="false" ht="16" hidden="false" customHeight="false" outlineLevel="0" collapsed="false">
      <c r="Q798" s="3"/>
      <c r="R798" s="3"/>
    </row>
    <row r="799" customFormat="false" ht="16" hidden="false" customHeight="false" outlineLevel="0" collapsed="false">
      <c r="Q799" s="3"/>
      <c r="R799" s="3"/>
    </row>
    <row r="800" customFormat="false" ht="16" hidden="false" customHeight="false" outlineLevel="0" collapsed="false">
      <c r="Q800" s="3"/>
      <c r="R800" s="3"/>
    </row>
    <row r="801" customFormat="false" ht="16" hidden="false" customHeight="false" outlineLevel="0" collapsed="false">
      <c r="Q801" s="3"/>
      <c r="R801" s="3"/>
    </row>
    <row r="802" customFormat="false" ht="16" hidden="false" customHeight="false" outlineLevel="0" collapsed="false">
      <c r="Q802" s="3"/>
      <c r="R802" s="3"/>
    </row>
    <row r="803" customFormat="false" ht="16" hidden="false" customHeight="false" outlineLevel="0" collapsed="false">
      <c r="Q803" s="3"/>
      <c r="R803" s="3"/>
    </row>
    <row r="804" customFormat="false" ht="16" hidden="false" customHeight="false" outlineLevel="0" collapsed="false">
      <c r="Q804" s="3"/>
      <c r="R804" s="3"/>
    </row>
    <row r="805" customFormat="false" ht="16" hidden="false" customHeight="false" outlineLevel="0" collapsed="false">
      <c r="Q805" s="3"/>
      <c r="R805" s="3"/>
    </row>
    <row r="806" customFormat="false" ht="16" hidden="false" customHeight="false" outlineLevel="0" collapsed="false">
      <c r="Q806" s="3"/>
      <c r="R806" s="3"/>
    </row>
    <row r="807" customFormat="false" ht="16" hidden="false" customHeight="false" outlineLevel="0" collapsed="false">
      <c r="Q807" s="3"/>
      <c r="R807" s="3"/>
    </row>
    <row r="808" customFormat="false" ht="16" hidden="false" customHeight="false" outlineLevel="0" collapsed="false">
      <c r="Q808" s="3"/>
      <c r="R808" s="3"/>
    </row>
    <row r="809" customFormat="false" ht="16" hidden="false" customHeight="false" outlineLevel="0" collapsed="false">
      <c r="Q809" s="3"/>
      <c r="R809" s="3"/>
    </row>
    <row r="810" customFormat="false" ht="16" hidden="false" customHeight="false" outlineLevel="0" collapsed="false">
      <c r="Q810" s="3"/>
      <c r="R810" s="3"/>
    </row>
    <row r="811" customFormat="false" ht="16" hidden="false" customHeight="false" outlineLevel="0" collapsed="false">
      <c r="Q811" s="3"/>
      <c r="R811" s="3"/>
    </row>
    <row r="812" customFormat="false" ht="16" hidden="false" customHeight="false" outlineLevel="0" collapsed="false">
      <c r="Q812" s="3"/>
      <c r="R812" s="3"/>
    </row>
    <row r="813" customFormat="false" ht="16" hidden="false" customHeight="false" outlineLevel="0" collapsed="false">
      <c r="Q813" s="3"/>
      <c r="R813" s="3"/>
    </row>
    <row r="814" customFormat="false" ht="16" hidden="false" customHeight="false" outlineLevel="0" collapsed="false">
      <c r="Q814" s="3"/>
      <c r="R814" s="3"/>
    </row>
    <row r="815" customFormat="false" ht="16" hidden="false" customHeight="false" outlineLevel="0" collapsed="false">
      <c r="Q815" s="3"/>
      <c r="R815" s="3"/>
    </row>
    <row r="816" customFormat="false" ht="16" hidden="false" customHeight="false" outlineLevel="0" collapsed="false">
      <c r="Q816" s="3"/>
      <c r="R816" s="3"/>
    </row>
    <row r="817" customFormat="false" ht="16" hidden="false" customHeight="false" outlineLevel="0" collapsed="false">
      <c r="Q817" s="3"/>
      <c r="R817" s="3"/>
    </row>
    <row r="818" customFormat="false" ht="16" hidden="false" customHeight="false" outlineLevel="0" collapsed="false">
      <c r="Q818" s="3"/>
      <c r="R818" s="3"/>
    </row>
    <row r="819" customFormat="false" ht="16" hidden="false" customHeight="false" outlineLevel="0" collapsed="false">
      <c r="Q819" s="3"/>
      <c r="R819" s="3"/>
    </row>
    <row r="820" customFormat="false" ht="16" hidden="false" customHeight="false" outlineLevel="0" collapsed="false">
      <c r="Q820" s="3"/>
      <c r="R820" s="3"/>
    </row>
    <row r="821" customFormat="false" ht="16" hidden="false" customHeight="false" outlineLevel="0" collapsed="false">
      <c r="Q821" s="3"/>
      <c r="R821" s="3"/>
    </row>
    <row r="822" customFormat="false" ht="16" hidden="false" customHeight="false" outlineLevel="0" collapsed="false">
      <c r="Q822" s="3"/>
      <c r="R822" s="3"/>
    </row>
    <row r="823" customFormat="false" ht="16" hidden="false" customHeight="false" outlineLevel="0" collapsed="false">
      <c r="Q823" s="3"/>
      <c r="R823" s="3"/>
    </row>
    <row r="824" customFormat="false" ht="16" hidden="false" customHeight="false" outlineLevel="0" collapsed="false">
      <c r="Q824" s="3"/>
      <c r="R824" s="3"/>
    </row>
    <row r="825" customFormat="false" ht="16" hidden="false" customHeight="false" outlineLevel="0" collapsed="false">
      <c r="Q825" s="3"/>
      <c r="R825" s="3"/>
    </row>
    <row r="826" customFormat="false" ht="16" hidden="false" customHeight="false" outlineLevel="0" collapsed="false">
      <c r="Q826" s="3"/>
      <c r="R826" s="3"/>
    </row>
    <row r="827" customFormat="false" ht="16" hidden="false" customHeight="false" outlineLevel="0" collapsed="false">
      <c r="Q827" s="3"/>
      <c r="R827" s="3"/>
    </row>
    <row r="828" customFormat="false" ht="16" hidden="false" customHeight="false" outlineLevel="0" collapsed="false">
      <c r="Q828" s="3"/>
      <c r="R828" s="3"/>
    </row>
    <row r="829" customFormat="false" ht="16" hidden="false" customHeight="false" outlineLevel="0" collapsed="false">
      <c r="Q829" s="3"/>
      <c r="R829" s="3"/>
    </row>
    <row r="830" customFormat="false" ht="16" hidden="false" customHeight="false" outlineLevel="0" collapsed="false">
      <c r="Q830" s="3"/>
      <c r="R830" s="3"/>
    </row>
    <row r="831" customFormat="false" ht="16" hidden="false" customHeight="false" outlineLevel="0" collapsed="false">
      <c r="Q831" s="3"/>
      <c r="R831" s="3"/>
    </row>
    <row r="832" customFormat="false" ht="16" hidden="false" customHeight="false" outlineLevel="0" collapsed="false">
      <c r="Q832" s="3"/>
      <c r="R832" s="3"/>
    </row>
    <row r="833" customFormat="false" ht="16" hidden="false" customHeight="false" outlineLevel="0" collapsed="false">
      <c r="Q833" s="3"/>
      <c r="R833" s="3"/>
    </row>
    <row r="834" customFormat="false" ht="16" hidden="false" customHeight="false" outlineLevel="0" collapsed="false">
      <c r="Q834" s="3"/>
      <c r="R834" s="3"/>
    </row>
    <row r="835" customFormat="false" ht="16" hidden="false" customHeight="false" outlineLevel="0" collapsed="false">
      <c r="Q835" s="3"/>
      <c r="R835" s="3"/>
    </row>
    <row r="836" customFormat="false" ht="16" hidden="false" customHeight="false" outlineLevel="0" collapsed="false">
      <c r="Q836" s="3"/>
      <c r="R836" s="3"/>
    </row>
    <row r="837" customFormat="false" ht="16" hidden="false" customHeight="false" outlineLevel="0" collapsed="false">
      <c r="Q837" s="3"/>
      <c r="R837" s="3"/>
    </row>
    <row r="838" customFormat="false" ht="16" hidden="false" customHeight="false" outlineLevel="0" collapsed="false">
      <c r="Q838" s="3"/>
      <c r="R838" s="3"/>
    </row>
    <row r="839" customFormat="false" ht="16" hidden="false" customHeight="false" outlineLevel="0" collapsed="false">
      <c r="Q839" s="3"/>
      <c r="R839" s="3"/>
    </row>
    <row r="840" customFormat="false" ht="16" hidden="false" customHeight="false" outlineLevel="0" collapsed="false">
      <c r="Q840" s="3"/>
      <c r="R840" s="3"/>
    </row>
    <row r="841" customFormat="false" ht="16" hidden="false" customHeight="false" outlineLevel="0" collapsed="false">
      <c r="Q841" s="3"/>
      <c r="R841" s="3"/>
    </row>
    <row r="842" customFormat="false" ht="16" hidden="false" customHeight="false" outlineLevel="0" collapsed="false">
      <c r="Q842" s="3"/>
      <c r="R842" s="3"/>
    </row>
    <row r="843" customFormat="false" ht="16" hidden="false" customHeight="false" outlineLevel="0" collapsed="false">
      <c r="Q843" s="3"/>
      <c r="R843" s="3"/>
    </row>
    <row r="844" customFormat="false" ht="16" hidden="false" customHeight="false" outlineLevel="0" collapsed="false">
      <c r="Q844" s="3"/>
      <c r="R844" s="3"/>
    </row>
    <row r="845" customFormat="false" ht="16" hidden="false" customHeight="false" outlineLevel="0" collapsed="false">
      <c r="Q845" s="3"/>
      <c r="R845" s="3"/>
    </row>
    <row r="846" customFormat="false" ht="16" hidden="false" customHeight="false" outlineLevel="0" collapsed="false">
      <c r="Q846" s="3"/>
      <c r="R846" s="3"/>
    </row>
    <row r="847" customFormat="false" ht="16" hidden="false" customHeight="false" outlineLevel="0" collapsed="false">
      <c r="Q847" s="3"/>
      <c r="R847" s="3"/>
    </row>
    <row r="848" customFormat="false" ht="16" hidden="false" customHeight="false" outlineLevel="0" collapsed="false">
      <c r="Q848" s="3"/>
      <c r="R848" s="3"/>
    </row>
    <row r="849" customFormat="false" ht="16" hidden="false" customHeight="false" outlineLevel="0" collapsed="false">
      <c r="Q849" s="3"/>
      <c r="R849" s="3"/>
    </row>
    <row r="850" customFormat="false" ht="16" hidden="false" customHeight="false" outlineLevel="0" collapsed="false">
      <c r="Q850" s="3"/>
      <c r="R850" s="3"/>
    </row>
    <row r="851" customFormat="false" ht="16" hidden="false" customHeight="false" outlineLevel="0" collapsed="false">
      <c r="Q851" s="3"/>
      <c r="R851" s="3"/>
    </row>
    <row r="852" customFormat="false" ht="16" hidden="false" customHeight="false" outlineLevel="0" collapsed="false">
      <c r="Q852" s="3"/>
      <c r="R852" s="3"/>
    </row>
    <row r="853" customFormat="false" ht="16" hidden="false" customHeight="false" outlineLevel="0" collapsed="false">
      <c r="Q853" s="3"/>
      <c r="R853" s="3"/>
    </row>
    <row r="854" customFormat="false" ht="16" hidden="false" customHeight="false" outlineLevel="0" collapsed="false">
      <c r="Q854" s="3"/>
      <c r="R854" s="3"/>
    </row>
    <row r="855" customFormat="false" ht="16" hidden="false" customHeight="false" outlineLevel="0" collapsed="false">
      <c r="Q855" s="3"/>
      <c r="R855" s="3"/>
    </row>
    <row r="856" customFormat="false" ht="16" hidden="false" customHeight="false" outlineLevel="0" collapsed="false">
      <c r="Q856" s="3"/>
      <c r="R856" s="3"/>
    </row>
    <row r="857" customFormat="false" ht="16" hidden="false" customHeight="false" outlineLevel="0" collapsed="false">
      <c r="Q857" s="3"/>
      <c r="R857" s="3"/>
    </row>
    <row r="858" customFormat="false" ht="16" hidden="false" customHeight="false" outlineLevel="0" collapsed="false">
      <c r="Q858" s="3"/>
      <c r="R858" s="3"/>
    </row>
    <row r="859" customFormat="false" ht="16" hidden="false" customHeight="false" outlineLevel="0" collapsed="false">
      <c r="Q859" s="3"/>
      <c r="R859" s="3"/>
    </row>
    <row r="860" customFormat="false" ht="16" hidden="false" customHeight="false" outlineLevel="0" collapsed="false">
      <c r="Q860" s="3"/>
      <c r="R860" s="3"/>
    </row>
    <row r="861" customFormat="false" ht="16" hidden="false" customHeight="false" outlineLevel="0" collapsed="false">
      <c r="Q861" s="3"/>
      <c r="R861" s="3"/>
    </row>
    <row r="862" customFormat="false" ht="16" hidden="false" customHeight="false" outlineLevel="0" collapsed="false">
      <c r="Q862" s="3"/>
      <c r="R862" s="3"/>
    </row>
    <row r="863" customFormat="false" ht="16" hidden="false" customHeight="false" outlineLevel="0" collapsed="false">
      <c r="Q863" s="3"/>
      <c r="R863" s="3"/>
    </row>
    <row r="864" customFormat="false" ht="16" hidden="false" customHeight="false" outlineLevel="0" collapsed="false">
      <c r="Q864" s="3"/>
      <c r="R864" s="3"/>
    </row>
    <row r="865" customFormat="false" ht="16" hidden="false" customHeight="false" outlineLevel="0" collapsed="false">
      <c r="Q865" s="3"/>
      <c r="R865" s="3"/>
    </row>
    <row r="866" customFormat="false" ht="16" hidden="false" customHeight="false" outlineLevel="0" collapsed="false">
      <c r="Q866" s="3"/>
      <c r="R866" s="3"/>
    </row>
    <row r="867" customFormat="false" ht="16" hidden="false" customHeight="false" outlineLevel="0" collapsed="false">
      <c r="Q867" s="3"/>
      <c r="R867" s="3"/>
    </row>
    <row r="868" customFormat="false" ht="16" hidden="false" customHeight="false" outlineLevel="0" collapsed="false">
      <c r="Q868" s="3"/>
      <c r="R868" s="3"/>
    </row>
    <row r="869" customFormat="false" ht="16" hidden="false" customHeight="false" outlineLevel="0" collapsed="false">
      <c r="Q869" s="3"/>
      <c r="R869" s="3"/>
    </row>
    <row r="870" customFormat="false" ht="16" hidden="false" customHeight="false" outlineLevel="0" collapsed="false">
      <c r="Q870" s="3"/>
      <c r="R870" s="3"/>
    </row>
    <row r="871" customFormat="false" ht="16" hidden="false" customHeight="false" outlineLevel="0" collapsed="false">
      <c r="Q871" s="3"/>
      <c r="R871" s="3"/>
    </row>
    <row r="872" customFormat="false" ht="16" hidden="false" customHeight="false" outlineLevel="0" collapsed="false">
      <c r="Q872" s="3"/>
      <c r="R872" s="3"/>
    </row>
    <row r="873" customFormat="false" ht="16" hidden="false" customHeight="false" outlineLevel="0" collapsed="false">
      <c r="Q873" s="3"/>
      <c r="R873" s="3"/>
    </row>
    <row r="874" customFormat="false" ht="16" hidden="false" customHeight="false" outlineLevel="0" collapsed="false">
      <c r="Q874" s="3"/>
      <c r="R874" s="3"/>
    </row>
    <row r="875" customFormat="false" ht="16" hidden="false" customHeight="false" outlineLevel="0" collapsed="false">
      <c r="Q875" s="3"/>
      <c r="R875" s="3"/>
    </row>
    <row r="876" customFormat="false" ht="16" hidden="false" customHeight="false" outlineLevel="0" collapsed="false">
      <c r="Q876" s="3"/>
      <c r="R876" s="3"/>
    </row>
    <row r="877" customFormat="false" ht="16" hidden="false" customHeight="false" outlineLevel="0" collapsed="false">
      <c r="Q877" s="3"/>
      <c r="R877" s="3"/>
    </row>
    <row r="878" customFormat="false" ht="16" hidden="false" customHeight="false" outlineLevel="0" collapsed="false">
      <c r="Q878" s="3"/>
      <c r="R878" s="3"/>
    </row>
    <row r="879" customFormat="false" ht="16" hidden="false" customHeight="false" outlineLevel="0" collapsed="false">
      <c r="Q879" s="3"/>
      <c r="R879" s="3"/>
    </row>
    <row r="880" customFormat="false" ht="16" hidden="false" customHeight="false" outlineLevel="0" collapsed="false">
      <c r="Q880" s="3"/>
      <c r="R880" s="3"/>
    </row>
    <row r="881" customFormat="false" ht="16" hidden="false" customHeight="false" outlineLevel="0" collapsed="false">
      <c r="Q881" s="3"/>
      <c r="R881" s="3"/>
    </row>
    <row r="882" customFormat="false" ht="16" hidden="false" customHeight="false" outlineLevel="0" collapsed="false">
      <c r="Q882" s="3"/>
      <c r="R882" s="3"/>
    </row>
    <row r="883" customFormat="false" ht="16" hidden="false" customHeight="false" outlineLevel="0" collapsed="false">
      <c r="Q883" s="3"/>
      <c r="R883" s="3"/>
    </row>
    <row r="884" customFormat="false" ht="16" hidden="false" customHeight="false" outlineLevel="0" collapsed="false">
      <c r="Q884" s="3"/>
      <c r="R884" s="3"/>
    </row>
    <row r="885" customFormat="false" ht="16" hidden="false" customHeight="false" outlineLevel="0" collapsed="false">
      <c r="Q885" s="3"/>
      <c r="R885" s="3"/>
    </row>
    <row r="886" customFormat="false" ht="16" hidden="false" customHeight="false" outlineLevel="0" collapsed="false">
      <c r="Q886" s="3"/>
      <c r="R886" s="3"/>
    </row>
    <row r="887" customFormat="false" ht="16" hidden="false" customHeight="false" outlineLevel="0" collapsed="false">
      <c r="Q887" s="3"/>
      <c r="R887" s="3"/>
    </row>
    <row r="888" customFormat="false" ht="16" hidden="false" customHeight="false" outlineLevel="0" collapsed="false">
      <c r="Q888" s="3"/>
      <c r="R888" s="3"/>
    </row>
    <row r="889" customFormat="false" ht="16" hidden="false" customHeight="false" outlineLevel="0" collapsed="false">
      <c r="Q889" s="3"/>
      <c r="R889" s="3"/>
    </row>
    <row r="890" customFormat="false" ht="16" hidden="false" customHeight="false" outlineLevel="0" collapsed="false">
      <c r="Q890" s="3"/>
      <c r="R890" s="3"/>
    </row>
    <row r="891" customFormat="false" ht="16" hidden="false" customHeight="false" outlineLevel="0" collapsed="false">
      <c r="Q891" s="3"/>
      <c r="R891" s="3"/>
    </row>
    <row r="892" customFormat="false" ht="16" hidden="false" customHeight="false" outlineLevel="0" collapsed="false">
      <c r="Q892" s="3"/>
      <c r="R892" s="3"/>
    </row>
    <row r="893" customFormat="false" ht="16" hidden="false" customHeight="false" outlineLevel="0" collapsed="false">
      <c r="Q893" s="3"/>
      <c r="R893" s="3"/>
    </row>
    <row r="894" customFormat="false" ht="16" hidden="false" customHeight="false" outlineLevel="0" collapsed="false">
      <c r="Q894" s="3"/>
      <c r="R894" s="3"/>
    </row>
    <row r="895" customFormat="false" ht="16" hidden="false" customHeight="false" outlineLevel="0" collapsed="false">
      <c r="Q895" s="3"/>
      <c r="R895" s="3"/>
    </row>
    <row r="896" customFormat="false" ht="16" hidden="false" customHeight="false" outlineLevel="0" collapsed="false">
      <c r="Q896" s="3"/>
      <c r="R896" s="3"/>
    </row>
    <row r="897" customFormat="false" ht="16" hidden="false" customHeight="false" outlineLevel="0" collapsed="false">
      <c r="Q897" s="3"/>
      <c r="R897" s="3"/>
    </row>
    <row r="898" customFormat="false" ht="16" hidden="false" customHeight="false" outlineLevel="0" collapsed="false">
      <c r="Q898" s="3"/>
      <c r="R898" s="3"/>
    </row>
    <row r="899" customFormat="false" ht="16" hidden="false" customHeight="false" outlineLevel="0" collapsed="false">
      <c r="Q899" s="3"/>
      <c r="R899" s="3"/>
    </row>
    <row r="900" customFormat="false" ht="16" hidden="false" customHeight="false" outlineLevel="0" collapsed="false">
      <c r="Q900" s="3"/>
      <c r="R900" s="3"/>
    </row>
    <row r="901" customFormat="false" ht="16" hidden="false" customHeight="false" outlineLevel="0" collapsed="false">
      <c r="Q901" s="3"/>
      <c r="R901" s="3"/>
    </row>
    <row r="902" customFormat="false" ht="16" hidden="false" customHeight="false" outlineLevel="0" collapsed="false">
      <c r="Q902" s="3"/>
      <c r="R902" s="3"/>
    </row>
    <row r="903" customFormat="false" ht="16" hidden="false" customHeight="false" outlineLevel="0" collapsed="false">
      <c r="Q903" s="3"/>
      <c r="R903" s="3"/>
    </row>
    <row r="904" customFormat="false" ht="16" hidden="false" customHeight="false" outlineLevel="0" collapsed="false">
      <c r="Q904" s="3"/>
      <c r="R904" s="3"/>
    </row>
    <row r="905" customFormat="false" ht="16" hidden="false" customHeight="false" outlineLevel="0" collapsed="false">
      <c r="Q905" s="3"/>
      <c r="R905" s="3"/>
    </row>
    <row r="906" customFormat="false" ht="16" hidden="false" customHeight="false" outlineLevel="0" collapsed="false">
      <c r="Q906" s="3"/>
      <c r="R906" s="3"/>
    </row>
    <row r="907" customFormat="false" ht="16" hidden="false" customHeight="false" outlineLevel="0" collapsed="false">
      <c r="Q907" s="3"/>
      <c r="R907" s="3"/>
    </row>
    <row r="908" customFormat="false" ht="16" hidden="false" customHeight="false" outlineLevel="0" collapsed="false">
      <c r="Q908" s="3"/>
      <c r="R908" s="3"/>
    </row>
    <row r="909" customFormat="false" ht="16" hidden="false" customHeight="false" outlineLevel="0" collapsed="false">
      <c r="Q909" s="3"/>
      <c r="R909" s="3"/>
    </row>
    <row r="910" customFormat="false" ht="16" hidden="false" customHeight="false" outlineLevel="0" collapsed="false">
      <c r="Q910" s="3"/>
      <c r="R910" s="3"/>
    </row>
    <row r="911" customFormat="false" ht="16" hidden="false" customHeight="false" outlineLevel="0" collapsed="false">
      <c r="Q911" s="3"/>
      <c r="R911" s="3"/>
    </row>
    <row r="912" customFormat="false" ht="16" hidden="false" customHeight="false" outlineLevel="0" collapsed="false">
      <c r="Q912" s="3"/>
      <c r="R912" s="3"/>
    </row>
    <row r="913" customFormat="false" ht="16" hidden="false" customHeight="false" outlineLevel="0" collapsed="false">
      <c r="Q913" s="3"/>
      <c r="R913" s="3"/>
    </row>
    <row r="914" customFormat="false" ht="16" hidden="false" customHeight="false" outlineLevel="0" collapsed="false">
      <c r="Q914" s="3"/>
      <c r="R914" s="3"/>
    </row>
    <row r="915" customFormat="false" ht="16" hidden="false" customHeight="false" outlineLevel="0" collapsed="false">
      <c r="Q915" s="3"/>
      <c r="R915" s="3"/>
    </row>
    <row r="916" customFormat="false" ht="16" hidden="false" customHeight="false" outlineLevel="0" collapsed="false">
      <c r="Q916" s="3"/>
      <c r="R916" s="3"/>
    </row>
    <row r="917" customFormat="false" ht="16" hidden="false" customHeight="false" outlineLevel="0" collapsed="false">
      <c r="Q917" s="3"/>
      <c r="R917" s="3"/>
    </row>
    <row r="918" customFormat="false" ht="16" hidden="false" customHeight="false" outlineLevel="0" collapsed="false">
      <c r="Q918" s="3"/>
      <c r="R918" s="3"/>
    </row>
    <row r="919" customFormat="false" ht="16" hidden="false" customHeight="false" outlineLevel="0" collapsed="false">
      <c r="Q919" s="3"/>
      <c r="R919" s="3"/>
    </row>
    <row r="920" customFormat="false" ht="16" hidden="false" customHeight="false" outlineLevel="0" collapsed="false">
      <c r="Q920" s="3"/>
      <c r="R920" s="3"/>
    </row>
    <row r="921" customFormat="false" ht="16" hidden="false" customHeight="false" outlineLevel="0" collapsed="false">
      <c r="Q921" s="3"/>
      <c r="R921" s="3"/>
    </row>
    <row r="922" customFormat="false" ht="16" hidden="false" customHeight="false" outlineLevel="0" collapsed="false">
      <c r="Q922" s="3"/>
      <c r="R922" s="3"/>
    </row>
    <row r="923" customFormat="false" ht="16" hidden="false" customHeight="false" outlineLevel="0" collapsed="false">
      <c r="Q923" s="3"/>
      <c r="R923" s="3"/>
    </row>
    <row r="924" customFormat="false" ht="16" hidden="false" customHeight="false" outlineLevel="0" collapsed="false">
      <c r="Q924" s="3"/>
      <c r="R924" s="3"/>
    </row>
    <row r="925" customFormat="false" ht="16" hidden="false" customHeight="false" outlineLevel="0" collapsed="false">
      <c r="Q925" s="3"/>
      <c r="R925" s="3"/>
    </row>
    <row r="926" customFormat="false" ht="16" hidden="false" customHeight="false" outlineLevel="0" collapsed="false">
      <c r="Q926" s="3"/>
      <c r="R926" s="3"/>
    </row>
    <row r="927" customFormat="false" ht="16" hidden="false" customHeight="false" outlineLevel="0" collapsed="false">
      <c r="Q927" s="3"/>
      <c r="R927" s="3"/>
    </row>
    <row r="928" customFormat="false" ht="16" hidden="false" customHeight="false" outlineLevel="0" collapsed="false">
      <c r="Q928" s="3"/>
      <c r="R928" s="3"/>
    </row>
    <row r="929" customFormat="false" ht="16" hidden="false" customHeight="false" outlineLevel="0" collapsed="false">
      <c r="Q929" s="3"/>
      <c r="R929" s="3"/>
    </row>
    <row r="930" customFormat="false" ht="16" hidden="false" customHeight="false" outlineLevel="0" collapsed="false">
      <c r="Q930" s="3"/>
      <c r="R930" s="3"/>
    </row>
    <row r="931" customFormat="false" ht="16" hidden="false" customHeight="false" outlineLevel="0" collapsed="false">
      <c r="Q931" s="3"/>
      <c r="R931" s="3"/>
    </row>
    <row r="932" customFormat="false" ht="16" hidden="false" customHeight="false" outlineLevel="0" collapsed="false">
      <c r="Q932" s="3"/>
      <c r="R932" s="3"/>
    </row>
    <row r="933" customFormat="false" ht="16" hidden="false" customHeight="false" outlineLevel="0" collapsed="false">
      <c r="Q933" s="3"/>
      <c r="R933" s="3"/>
    </row>
    <row r="934" customFormat="false" ht="16" hidden="false" customHeight="false" outlineLevel="0" collapsed="false">
      <c r="Q934" s="3"/>
      <c r="R934" s="3"/>
    </row>
    <row r="935" customFormat="false" ht="16" hidden="false" customHeight="false" outlineLevel="0" collapsed="false">
      <c r="Q935" s="3"/>
      <c r="R935" s="3"/>
    </row>
    <row r="936" customFormat="false" ht="16" hidden="false" customHeight="false" outlineLevel="0" collapsed="false">
      <c r="Q936" s="3"/>
      <c r="R936" s="3"/>
    </row>
    <row r="937" customFormat="false" ht="16" hidden="false" customHeight="false" outlineLevel="0" collapsed="false">
      <c r="Q937" s="3"/>
      <c r="R937" s="3"/>
    </row>
    <row r="938" customFormat="false" ht="16" hidden="false" customHeight="false" outlineLevel="0" collapsed="false">
      <c r="Q938" s="3"/>
      <c r="R938" s="3"/>
    </row>
    <row r="939" customFormat="false" ht="16" hidden="false" customHeight="false" outlineLevel="0" collapsed="false">
      <c r="Q939" s="3"/>
      <c r="R939" s="3"/>
    </row>
    <row r="940" customFormat="false" ht="16" hidden="false" customHeight="false" outlineLevel="0" collapsed="false">
      <c r="Q940" s="3"/>
      <c r="R940" s="3"/>
    </row>
    <row r="941" customFormat="false" ht="16" hidden="false" customHeight="false" outlineLevel="0" collapsed="false">
      <c r="Q941" s="3"/>
      <c r="R941" s="3"/>
    </row>
    <row r="942" customFormat="false" ht="16" hidden="false" customHeight="false" outlineLevel="0" collapsed="false">
      <c r="Q942" s="3"/>
      <c r="R942" s="3"/>
    </row>
    <row r="943" customFormat="false" ht="16" hidden="false" customHeight="false" outlineLevel="0" collapsed="false">
      <c r="Q943" s="3"/>
      <c r="R943" s="3"/>
    </row>
    <row r="944" customFormat="false" ht="16" hidden="false" customHeight="false" outlineLevel="0" collapsed="false">
      <c r="Q944" s="3"/>
      <c r="R944" s="3"/>
    </row>
    <row r="945" customFormat="false" ht="16" hidden="false" customHeight="false" outlineLevel="0" collapsed="false">
      <c r="Q945" s="3"/>
      <c r="R945" s="3"/>
    </row>
    <row r="946" customFormat="false" ht="16" hidden="false" customHeight="false" outlineLevel="0" collapsed="false">
      <c r="Q946" s="3"/>
      <c r="R946" s="3"/>
    </row>
    <row r="947" customFormat="false" ht="16" hidden="false" customHeight="false" outlineLevel="0" collapsed="false">
      <c r="Q947" s="3"/>
      <c r="R947" s="3"/>
    </row>
    <row r="948" customFormat="false" ht="16" hidden="false" customHeight="false" outlineLevel="0" collapsed="false">
      <c r="Q948" s="3"/>
      <c r="R948" s="3"/>
    </row>
    <row r="949" customFormat="false" ht="16" hidden="false" customHeight="false" outlineLevel="0" collapsed="false">
      <c r="Q949" s="3"/>
      <c r="R949" s="3"/>
    </row>
    <row r="950" customFormat="false" ht="16" hidden="false" customHeight="false" outlineLevel="0" collapsed="false">
      <c r="Q950" s="3"/>
      <c r="R950" s="3"/>
    </row>
    <row r="951" customFormat="false" ht="16" hidden="false" customHeight="false" outlineLevel="0" collapsed="false">
      <c r="Q951" s="3"/>
      <c r="R951" s="3"/>
    </row>
    <row r="952" customFormat="false" ht="16" hidden="false" customHeight="false" outlineLevel="0" collapsed="false">
      <c r="Q952" s="3"/>
      <c r="R952" s="3"/>
    </row>
    <row r="953" customFormat="false" ht="16" hidden="false" customHeight="false" outlineLevel="0" collapsed="false">
      <c r="Q953" s="3"/>
      <c r="R953" s="3"/>
    </row>
    <row r="954" customFormat="false" ht="16" hidden="false" customHeight="false" outlineLevel="0" collapsed="false">
      <c r="Q954" s="3"/>
      <c r="R954" s="3"/>
    </row>
    <row r="955" customFormat="false" ht="16" hidden="false" customHeight="false" outlineLevel="0" collapsed="false">
      <c r="Q955" s="3"/>
      <c r="R955" s="3"/>
    </row>
    <row r="956" customFormat="false" ht="16" hidden="false" customHeight="false" outlineLevel="0" collapsed="false">
      <c r="Q956" s="3"/>
      <c r="R956" s="3"/>
    </row>
    <row r="957" customFormat="false" ht="16" hidden="false" customHeight="false" outlineLevel="0" collapsed="false">
      <c r="Q957" s="3"/>
      <c r="R957" s="3"/>
    </row>
    <row r="958" customFormat="false" ht="16" hidden="false" customHeight="false" outlineLevel="0" collapsed="false">
      <c r="Q958" s="3"/>
      <c r="R958" s="3"/>
    </row>
    <row r="959" customFormat="false" ht="16" hidden="false" customHeight="false" outlineLevel="0" collapsed="false">
      <c r="Q959" s="3"/>
      <c r="R959" s="3"/>
    </row>
    <row r="960" customFormat="false" ht="16" hidden="false" customHeight="false" outlineLevel="0" collapsed="false">
      <c r="Q960" s="3"/>
      <c r="R960" s="3"/>
    </row>
    <row r="961" customFormat="false" ht="16" hidden="false" customHeight="false" outlineLevel="0" collapsed="false">
      <c r="Q961" s="3"/>
      <c r="R961" s="3"/>
    </row>
    <row r="962" customFormat="false" ht="16" hidden="false" customHeight="false" outlineLevel="0" collapsed="false">
      <c r="Q962" s="3"/>
      <c r="R962" s="3"/>
    </row>
    <row r="963" customFormat="false" ht="16" hidden="false" customHeight="false" outlineLevel="0" collapsed="false">
      <c r="Q963" s="3"/>
      <c r="R963" s="3"/>
    </row>
    <row r="964" customFormat="false" ht="16" hidden="false" customHeight="false" outlineLevel="0" collapsed="false">
      <c r="Q964" s="3"/>
      <c r="R964" s="3"/>
    </row>
    <row r="965" customFormat="false" ht="16" hidden="false" customHeight="false" outlineLevel="0" collapsed="false">
      <c r="Q965" s="3"/>
      <c r="R965" s="3"/>
    </row>
    <row r="966" customFormat="false" ht="16" hidden="false" customHeight="false" outlineLevel="0" collapsed="false">
      <c r="Q966" s="3"/>
      <c r="R966" s="3"/>
    </row>
    <row r="967" customFormat="false" ht="16" hidden="false" customHeight="false" outlineLevel="0" collapsed="false">
      <c r="Q967" s="3"/>
      <c r="R967" s="3"/>
    </row>
    <row r="968" customFormat="false" ht="16" hidden="false" customHeight="false" outlineLevel="0" collapsed="false">
      <c r="Q968" s="3"/>
      <c r="R968" s="3"/>
    </row>
    <row r="969" customFormat="false" ht="16" hidden="false" customHeight="false" outlineLevel="0" collapsed="false">
      <c r="Q969" s="3"/>
      <c r="R969" s="3"/>
    </row>
    <row r="970" customFormat="false" ht="16" hidden="false" customHeight="false" outlineLevel="0" collapsed="false">
      <c r="Q970" s="3"/>
      <c r="R970" s="3"/>
    </row>
    <row r="971" customFormat="false" ht="16" hidden="false" customHeight="false" outlineLevel="0" collapsed="false">
      <c r="Q971" s="3"/>
      <c r="R971" s="3"/>
    </row>
    <row r="972" customFormat="false" ht="16" hidden="false" customHeight="false" outlineLevel="0" collapsed="false">
      <c r="Q972" s="3"/>
      <c r="R972" s="3"/>
    </row>
    <row r="973" customFormat="false" ht="16" hidden="false" customHeight="false" outlineLevel="0" collapsed="false">
      <c r="Q973" s="3"/>
      <c r="R973" s="3"/>
    </row>
    <row r="974" customFormat="false" ht="16" hidden="false" customHeight="false" outlineLevel="0" collapsed="false">
      <c r="Q974" s="3"/>
      <c r="R974" s="3"/>
    </row>
    <row r="975" customFormat="false" ht="16" hidden="false" customHeight="false" outlineLevel="0" collapsed="false">
      <c r="Q975" s="3"/>
      <c r="R975" s="3"/>
    </row>
    <row r="976" customFormat="false" ht="16" hidden="false" customHeight="false" outlineLevel="0" collapsed="false">
      <c r="Q976" s="3"/>
      <c r="R976" s="3"/>
    </row>
    <row r="977" customFormat="false" ht="16" hidden="false" customHeight="false" outlineLevel="0" collapsed="false">
      <c r="Q977" s="3"/>
      <c r="R977" s="3"/>
    </row>
    <row r="978" customFormat="false" ht="16" hidden="false" customHeight="false" outlineLevel="0" collapsed="false">
      <c r="Q978" s="3"/>
      <c r="R978" s="3"/>
    </row>
    <row r="979" customFormat="false" ht="16" hidden="false" customHeight="false" outlineLevel="0" collapsed="false">
      <c r="Q979" s="3"/>
      <c r="R979" s="3"/>
    </row>
    <row r="980" customFormat="false" ht="16" hidden="false" customHeight="false" outlineLevel="0" collapsed="false">
      <c r="Q980" s="3"/>
      <c r="R980" s="3"/>
    </row>
    <row r="981" customFormat="false" ht="16" hidden="false" customHeight="false" outlineLevel="0" collapsed="false">
      <c r="Q981" s="3"/>
      <c r="R981" s="3"/>
    </row>
    <row r="982" customFormat="false" ht="16" hidden="false" customHeight="false" outlineLevel="0" collapsed="false">
      <c r="Q982" s="3"/>
      <c r="R982" s="3"/>
    </row>
    <row r="983" customFormat="false" ht="16" hidden="false" customHeight="false" outlineLevel="0" collapsed="false">
      <c r="Q983" s="3"/>
      <c r="R983" s="3"/>
    </row>
    <row r="984" customFormat="false" ht="16" hidden="false" customHeight="false" outlineLevel="0" collapsed="false">
      <c r="Q984" s="3"/>
      <c r="R984" s="3"/>
    </row>
    <row r="985" customFormat="false" ht="16" hidden="false" customHeight="false" outlineLevel="0" collapsed="false">
      <c r="Q985" s="3"/>
      <c r="R985" s="3"/>
    </row>
    <row r="986" customFormat="false" ht="16" hidden="false" customHeight="false" outlineLevel="0" collapsed="false">
      <c r="Q986" s="3"/>
      <c r="R986" s="3"/>
    </row>
    <row r="987" customFormat="false" ht="16" hidden="false" customHeight="false" outlineLevel="0" collapsed="false">
      <c r="Q987" s="3"/>
      <c r="R987" s="3"/>
    </row>
    <row r="988" customFormat="false" ht="16" hidden="false" customHeight="false" outlineLevel="0" collapsed="false">
      <c r="Q988" s="3"/>
      <c r="R988" s="3"/>
    </row>
    <row r="989" customFormat="false" ht="16" hidden="false" customHeight="false" outlineLevel="0" collapsed="false">
      <c r="Q989" s="3"/>
      <c r="R989" s="3"/>
    </row>
    <row r="990" customFormat="false" ht="16" hidden="false" customHeight="false" outlineLevel="0" collapsed="false">
      <c r="Q990" s="3"/>
      <c r="R990" s="3"/>
    </row>
    <row r="991" customFormat="false" ht="16" hidden="false" customHeight="false" outlineLevel="0" collapsed="false">
      <c r="Q991" s="3"/>
      <c r="R991" s="3"/>
    </row>
    <row r="992" customFormat="false" ht="16" hidden="false" customHeight="false" outlineLevel="0" collapsed="false">
      <c r="Q992" s="3"/>
      <c r="R992" s="3"/>
    </row>
    <row r="993" customFormat="false" ht="16" hidden="false" customHeight="false" outlineLevel="0" collapsed="false">
      <c r="Q993" s="3"/>
      <c r="R993" s="3"/>
    </row>
    <row r="994" customFormat="false" ht="16" hidden="false" customHeight="false" outlineLevel="0" collapsed="false">
      <c r="Q994" s="3"/>
      <c r="R994" s="3"/>
    </row>
    <row r="995" customFormat="false" ht="16" hidden="false" customHeight="false" outlineLevel="0" collapsed="false">
      <c r="Q995" s="3"/>
      <c r="R995" s="3"/>
    </row>
    <row r="996" customFormat="false" ht="16" hidden="false" customHeight="false" outlineLevel="0" collapsed="false">
      <c r="Q996" s="3"/>
      <c r="R996" s="3"/>
    </row>
    <row r="997" customFormat="false" ht="16" hidden="false" customHeight="false" outlineLevel="0" collapsed="false">
      <c r="Q997" s="3"/>
      <c r="R997" s="3"/>
    </row>
    <row r="998" customFormat="false" ht="16" hidden="false" customHeight="false" outlineLevel="0" collapsed="false">
      <c r="Q998" s="3"/>
      <c r="R998" s="3"/>
    </row>
    <row r="999" customFormat="false" ht="16" hidden="false" customHeight="false" outlineLevel="0" collapsed="false">
      <c r="Q999" s="3"/>
      <c r="R999" s="3"/>
    </row>
    <row r="1000" customFormat="false" ht="16" hidden="false" customHeight="false" outlineLevel="0" collapsed="false">
      <c r="Q1000" s="3"/>
      <c r="R1000" s="3"/>
    </row>
    <row r="1001" customFormat="false" ht="16" hidden="false" customHeight="false" outlineLevel="0" collapsed="false">
      <c r="Q1001" s="3"/>
      <c r="R1001" s="3"/>
    </row>
    <row r="1002" customFormat="false" ht="16" hidden="false" customHeight="false" outlineLevel="0" collapsed="false">
      <c r="Q1002" s="3"/>
      <c r="R1002" s="3"/>
    </row>
    <row r="1003" customFormat="false" ht="16" hidden="false" customHeight="false" outlineLevel="0" collapsed="false">
      <c r="Q1003" s="3"/>
      <c r="R1003" s="3"/>
    </row>
    <row r="1004" customFormat="false" ht="16" hidden="false" customHeight="false" outlineLevel="0" collapsed="false">
      <c r="Q1004" s="3"/>
      <c r="R1004" s="3"/>
    </row>
    <row r="1005" customFormat="false" ht="16" hidden="false" customHeight="false" outlineLevel="0" collapsed="false">
      <c r="Q1005" s="3"/>
      <c r="R1005" s="3"/>
    </row>
    <row r="1006" customFormat="false" ht="16" hidden="false" customHeight="false" outlineLevel="0" collapsed="false">
      <c r="Q1006" s="3"/>
      <c r="R1006" s="3"/>
    </row>
    <row r="1007" customFormat="false" ht="16" hidden="false" customHeight="false" outlineLevel="0" collapsed="false">
      <c r="Q1007" s="3"/>
      <c r="R1007" s="3"/>
    </row>
    <row r="1008" customFormat="false" ht="16" hidden="false" customHeight="false" outlineLevel="0" collapsed="false">
      <c r="Q1008" s="3"/>
      <c r="R100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0.9921875" defaultRowHeight="16" zeroHeight="false" outlineLevelRow="0" outlineLevelCol="0"/>
  <sheetData>
    <row r="1" customFormat="false" ht="19" hidden="false" customHeight="false" outlineLevel="0" collapsed="false">
      <c r="B1" s="6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9" hidden="false" customHeight="false" outlineLevel="0" collapsed="false">
      <c r="A3" s="8" t="s">
        <v>27</v>
      </c>
      <c r="B3" s="9"/>
      <c r="C3" s="7"/>
      <c r="D3" s="7"/>
      <c r="E3" s="7" t="s">
        <v>28</v>
      </c>
      <c r="G3" s="7"/>
      <c r="H3" s="7"/>
      <c r="I3" s="7"/>
      <c r="J3" s="7"/>
      <c r="K3" s="7"/>
      <c r="L3" s="7"/>
    </row>
    <row r="4" customFormat="false" ht="16" hidden="false" customHeight="false" outlineLevel="0" collapsed="false">
      <c r="B4" s="9" t="s">
        <v>29</v>
      </c>
      <c r="C4" s="7" t="s">
        <v>30</v>
      </c>
      <c r="D4" s="7" t="s">
        <v>31</v>
      </c>
      <c r="E4" s="7" t="s">
        <v>32</v>
      </c>
      <c r="F4" s="7" t="s">
        <v>33</v>
      </c>
      <c r="G4" s="7" t="s">
        <v>34</v>
      </c>
      <c r="H4" s="7" t="s">
        <v>35</v>
      </c>
      <c r="I4" s="7" t="s">
        <v>36</v>
      </c>
      <c r="J4" s="7" t="s">
        <v>37</v>
      </c>
      <c r="K4" s="7" t="s">
        <v>38</v>
      </c>
      <c r="L4" s="4" t="s">
        <v>39</v>
      </c>
      <c r="M4" s="0" t="s">
        <v>40</v>
      </c>
    </row>
    <row r="5" customFormat="false" ht="16" hidden="false" customHeight="false" outlineLevel="0" collapsed="false">
      <c r="A5" s="0" t="s">
        <v>41</v>
      </c>
      <c r="B5" s="0" t="n">
        <v>-601.55</v>
      </c>
      <c r="C5" s="0" t="n">
        <v>26.5</v>
      </c>
      <c r="D5" s="0" t="n">
        <f aca="false">1.125</f>
        <v>1.125</v>
      </c>
      <c r="E5" s="0" t="n">
        <v>0.0605</v>
      </c>
      <c r="F5" s="0" t="n">
        <v>3.62E-007</v>
      </c>
      <c r="G5" s="0" t="n">
        <v>-535.8</v>
      </c>
      <c r="H5" s="0" t="n">
        <v>-0.2992</v>
      </c>
      <c r="I5" s="10" t="n">
        <v>3.11E-005</v>
      </c>
      <c r="J5" s="0" t="n">
        <v>1616</v>
      </c>
      <c r="K5" s="0" t="n">
        <v>3.95</v>
      </c>
      <c r="L5" s="0" t="n">
        <v>-0.0024</v>
      </c>
      <c r="M5" s="0" t="n">
        <v>2</v>
      </c>
    </row>
    <row r="6" customFormat="false" ht="16" hidden="false" customHeight="false" outlineLevel="0" collapsed="false">
      <c r="A6" s="0" t="s">
        <v>43</v>
      </c>
      <c r="B6" s="11" t="n">
        <v>-577.88</v>
      </c>
      <c r="C6" s="11" t="n">
        <v>29.28</v>
      </c>
      <c r="D6" s="11" t="n">
        <v>1.291</v>
      </c>
      <c r="E6" s="0" t="n">
        <v>0.0631</v>
      </c>
      <c r="F6" s="10" t="n">
        <v>9.73E-007</v>
      </c>
      <c r="G6" s="0" t="n">
        <v>-260</v>
      </c>
      <c r="H6" s="0" t="n">
        <v>-0.381</v>
      </c>
      <c r="I6" s="10" t="n">
        <v>3.78E-005</v>
      </c>
      <c r="J6" s="0" t="n">
        <v>1521</v>
      </c>
      <c r="K6" s="0" t="n">
        <v>3.775</v>
      </c>
      <c r="L6" s="0" t="n">
        <v>-0.00248</v>
      </c>
      <c r="M6" s="0" t="n">
        <v>2</v>
      </c>
      <c r="Q6" s="3"/>
      <c r="R6" s="3"/>
    </row>
    <row r="7" customFormat="false" ht="16" hidden="false" customHeight="false" outlineLevel="0" collapsed="false">
      <c r="A7" s="0" t="s">
        <v>44</v>
      </c>
      <c r="B7" s="11" t="n">
        <v>-335.69</v>
      </c>
      <c r="C7" s="11" t="n">
        <v>44.71</v>
      </c>
      <c r="D7" s="0" t="n">
        <v>1.179</v>
      </c>
      <c r="E7" s="0" t="n">
        <v>0.0614</v>
      </c>
      <c r="F7" s="10" t="n">
        <v>7.22E-006</v>
      </c>
      <c r="G7" s="0" t="n">
        <v>-17.09</v>
      </c>
      <c r="H7" s="0" t="n">
        <v>-0.3983</v>
      </c>
      <c r="I7" s="10" t="n">
        <v>5.2E-005</v>
      </c>
      <c r="J7" s="0" t="n">
        <v>1910</v>
      </c>
      <c r="K7" s="0" t="n">
        <v>3.54</v>
      </c>
      <c r="L7" s="0" t="n">
        <v>-0.001853</v>
      </c>
      <c r="M7" s="0" t="n">
        <v>2</v>
      </c>
      <c r="Q7" s="3"/>
      <c r="R7" s="3"/>
    </row>
    <row r="8" customFormat="false" ht="16" hidden="false" customHeight="false" outlineLevel="0" collapsed="false">
      <c r="A8" s="0" t="s">
        <v>45</v>
      </c>
      <c r="B8" s="0" t="n">
        <v>-350.5</v>
      </c>
      <c r="C8" s="0" t="n">
        <v>43.16</v>
      </c>
      <c r="D8" s="0" t="n">
        <f aca="false">1.434</f>
        <v>1.434</v>
      </c>
      <c r="E8" s="0" t="n">
        <v>0.0435</v>
      </c>
      <c r="F8" s="0" t="n">
        <v>7.658E-006</v>
      </c>
      <c r="G8" s="0" t="n">
        <v>-757.3</v>
      </c>
      <c r="H8" s="0" t="n">
        <v>0.05456</v>
      </c>
      <c r="I8" s="10" t="n">
        <v>4.45E-005</v>
      </c>
      <c r="J8" s="0" t="n">
        <v>1426</v>
      </c>
      <c r="K8" s="0" t="n">
        <v>3.6</v>
      </c>
      <c r="L8" s="0" t="n">
        <v>-0.00252</v>
      </c>
      <c r="M8" s="0" t="n">
        <v>2</v>
      </c>
      <c r="Q8" s="3"/>
      <c r="R8" s="3"/>
    </row>
    <row r="9" customFormat="false" ht="16" hidden="false" customHeight="false" outlineLevel="0" collapsed="false">
      <c r="Q9" s="3"/>
      <c r="R9" s="3"/>
    </row>
    <row r="10" customFormat="false" ht="19" hidden="false" customHeight="false" outlineLevel="0" collapsed="false">
      <c r="B10" s="22" t="s">
        <v>46</v>
      </c>
      <c r="C10" s="23"/>
      <c r="D10" s="23"/>
      <c r="E10" s="23"/>
      <c r="F10" s="23"/>
      <c r="G10" s="23"/>
      <c r="I10" s="24" t="s">
        <v>47</v>
      </c>
      <c r="J10" s="25"/>
      <c r="K10" s="25"/>
      <c r="L10" s="25"/>
      <c r="M10" s="25"/>
      <c r="Q10" s="3"/>
      <c r="R10" s="3"/>
    </row>
    <row r="11" customFormat="false" ht="19" hidden="false" customHeight="false" outlineLevel="0" collapsed="false">
      <c r="A11" s="8"/>
      <c r="B11" s="26" t="s">
        <v>59</v>
      </c>
      <c r="C11" s="26" t="s">
        <v>55</v>
      </c>
      <c r="D11" s="26" t="s">
        <v>50</v>
      </c>
      <c r="E11" s="26" t="s">
        <v>51</v>
      </c>
      <c r="F11" s="26" t="s">
        <v>52</v>
      </c>
      <c r="G11" s="26" t="s">
        <v>53</v>
      </c>
      <c r="I11" s="24" t="s">
        <v>60</v>
      </c>
      <c r="J11" s="27" t="s">
        <v>49</v>
      </c>
      <c r="K11" s="27" t="s">
        <v>56</v>
      </c>
      <c r="L11" s="27" t="s">
        <v>57</v>
      </c>
      <c r="M11" s="27" t="s">
        <v>58</v>
      </c>
      <c r="R11" s="3"/>
      <c r="S11" s="3"/>
    </row>
    <row r="12" customFormat="false" ht="16" hidden="false" customHeight="false" outlineLevel="0" collapsed="false">
      <c r="B12" s="0" t="n">
        <v>20</v>
      </c>
      <c r="C12" s="0" t="n">
        <v>0.1</v>
      </c>
      <c r="D12" s="0" t="n">
        <v>0.3</v>
      </c>
      <c r="E12" s="0" t="n">
        <v>0.002</v>
      </c>
      <c r="F12" s="0" t="n">
        <v>0.98</v>
      </c>
      <c r="G12" s="0" t="n">
        <v>0.002</v>
      </c>
      <c r="I12" s="28" t="n">
        <v>839.454</v>
      </c>
      <c r="J12" s="28" t="n">
        <v>4.55808073645123</v>
      </c>
      <c r="K12" s="4" t="n">
        <v>0.300083151470198</v>
      </c>
      <c r="L12" s="4" t="n">
        <v>0.979173874574673</v>
      </c>
      <c r="M12" s="5" t="n">
        <v>0.264937475142634</v>
      </c>
      <c r="R12" s="3"/>
      <c r="S12" s="3"/>
    </row>
    <row r="13" customFormat="false" ht="16" hidden="false" customHeight="false" outlineLevel="0" collapsed="false">
      <c r="I13" s="28"/>
      <c r="J13" s="28"/>
      <c r="K13" s="4"/>
      <c r="L13" s="4"/>
      <c r="M13" s="5"/>
      <c r="R13" s="3"/>
      <c r="S13" s="3"/>
    </row>
    <row r="14" customFormat="false" ht="16" hidden="false" customHeight="false" outlineLevel="0" collapsed="false">
      <c r="B14" s="0" t="n">
        <v>34.2</v>
      </c>
      <c r="C14" s="0" t="n">
        <v>0.1</v>
      </c>
      <c r="D14" s="0" t="n">
        <v>0.783228391921951</v>
      </c>
      <c r="E14" s="0" t="n">
        <v>0.002</v>
      </c>
      <c r="F14" s="0" t="n">
        <v>0.972357664868239</v>
      </c>
      <c r="G14" s="0" t="n">
        <v>0.002</v>
      </c>
      <c r="I14" s="28" t="n">
        <v>1473.509</v>
      </c>
      <c r="J14" s="28" t="n">
        <v>6.49717630975231</v>
      </c>
      <c r="K14" s="4" t="n">
        <v>0.78343772040226</v>
      </c>
      <c r="L14" s="4" t="n">
        <v>0.972361241776442</v>
      </c>
      <c r="M14" s="5" t="n">
        <v>0.0205366861316595</v>
      </c>
      <c r="O14" s="3"/>
      <c r="P14" s="3"/>
    </row>
    <row r="15" customFormat="false" ht="16" hidden="false" customHeight="false" outlineLevel="0" collapsed="false">
      <c r="B15" s="0" t="n">
        <v>18</v>
      </c>
      <c r="C15" s="0" t="n">
        <v>0.1</v>
      </c>
      <c r="D15" s="0" t="n">
        <v>0.5385600442099</v>
      </c>
      <c r="E15" s="0" t="n">
        <v>0.002</v>
      </c>
      <c r="F15" s="0" t="n">
        <v>0.924795904627495</v>
      </c>
      <c r="G15" s="0" t="n">
        <v>0.002</v>
      </c>
      <c r="I15" s="28" t="n">
        <v>1473.424</v>
      </c>
      <c r="J15" s="28" t="n">
        <v>6.30035713273628</v>
      </c>
      <c r="K15" s="4" t="n">
        <v>0.538716294942339</v>
      </c>
      <c r="L15" s="4" t="n">
        <v>0.924773359004645</v>
      </c>
      <c r="M15" s="5" t="n">
        <v>0.0184331794592898</v>
      </c>
      <c r="O15" s="3"/>
      <c r="P15" s="3"/>
    </row>
    <row r="16" customFormat="false" ht="16" hidden="false" customHeight="false" outlineLevel="0" collapsed="false">
      <c r="B16" s="0" t="n">
        <v>26</v>
      </c>
      <c r="C16" s="0" t="n">
        <v>0.1</v>
      </c>
      <c r="D16" s="0" t="n">
        <v>0.729031994355296</v>
      </c>
      <c r="E16" s="0" t="n">
        <v>0.002</v>
      </c>
      <c r="F16" s="0" t="n">
        <v>0.948349827763089</v>
      </c>
      <c r="G16" s="0" t="n">
        <v>0.002</v>
      </c>
      <c r="I16" s="28" t="n">
        <v>1673.517</v>
      </c>
      <c r="J16" s="28" t="n">
        <v>6.33189545081035</v>
      </c>
      <c r="K16" s="4" t="n">
        <v>0.729240201483297</v>
      </c>
      <c r="L16" s="4" t="n">
        <v>0.948356667552025</v>
      </c>
      <c r="M16" s="5" t="n">
        <v>0.0201009001477912</v>
      </c>
      <c r="O16" s="3"/>
      <c r="P16" s="3"/>
    </row>
    <row r="17" customFormat="false" ht="16" hidden="false" customHeight="false" outlineLevel="0" collapsed="false">
      <c r="B17" s="0" t="n">
        <v>25</v>
      </c>
      <c r="C17" s="0" t="n">
        <v>0.1</v>
      </c>
      <c r="D17" s="0" t="n">
        <v>0.713515418582195</v>
      </c>
      <c r="E17" s="0" t="n">
        <v>0.002</v>
      </c>
      <c r="F17" s="0" t="n">
        <v>0.944640905728638</v>
      </c>
      <c r="G17" s="0" t="n">
        <v>0.002</v>
      </c>
      <c r="I17" s="28" t="n">
        <v>1673.512</v>
      </c>
      <c r="J17" s="28" t="n">
        <v>6.33771252109124</v>
      </c>
      <c r="K17" s="4" t="n">
        <v>0.713719701460478</v>
      </c>
      <c r="L17" s="4" t="n">
        <v>0.944645697230641</v>
      </c>
      <c r="M17" s="5" t="n">
        <v>0.0199324538474979</v>
      </c>
      <c r="O17" s="3"/>
      <c r="P17" s="3"/>
    </row>
    <row r="18" customFormat="false" ht="16" hidden="false" customHeight="false" outlineLevel="0" collapsed="false">
      <c r="B18" s="0" t="n">
        <v>27</v>
      </c>
      <c r="C18" s="0" t="n">
        <v>0.1</v>
      </c>
      <c r="D18" s="0" t="n">
        <v>0.744820297626231</v>
      </c>
      <c r="E18" s="0" t="n">
        <v>0.002</v>
      </c>
      <c r="F18" s="0" t="n">
        <v>0.952018558011897</v>
      </c>
      <c r="G18" s="0" t="n">
        <v>0.002</v>
      </c>
      <c r="I18" s="28" t="n">
        <v>1673.521</v>
      </c>
      <c r="J18" s="28" t="n">
        <v>6.31886065679546</v>
      </c>
      <c r="K18" s="4" t="n">
        <v>0.745032011679977</v>
      </c>
      <c r="L18" s="4" t="n">
        <v>0.9520274558796</v>
      </c>
      <c r="M18" s="5" t="n">
        <v>0.0202992140052696</v>
      </c>
      <c r="O18" s="3"/>
      <c r="P18" s="3"/>
    </row>
    <row r="19" customFormat="false" ht="16" hidden="false" customHeight="false" outlineLevel="0" collapsed="false">
      <c r="B19" s="0" t="n">
        <v>28</v>
      </c>
      <c r="C19" s="0" t="n">
        <v>0.1</v>
      </c>
      <c r="D19" s="0" t="n">
        <v>0.760884516426305</v>
      </c>
      <c r="E19" s="0" t="n">
        <v>0.002</v>
      </c>
      <c r="F19" s="0" t="n">
        <v>0.955647754169018</v>
      </c>
      <c r="G19" s="0" t="n">
        <v>0.002</v>
      </c>
      <c r="I19" s="28" t="n">
        <v>1673.525</v>
      </c>
      <c r="J19" s="28" t="n">
        <v>6.300365068788</v>
      </c>
      <c r="K19" s="4" t="n">
        <v>0.761099715709989</v>
      </c>
      <c r="L19" s="4" t="n">
        <v>0.955658729091332</v>
      </c>
      <c r="M19" s="5" t="n">
        <v>0.0204874747405656</v>
      </c>
      <c r="O19" s="3"/>
      <c r="P19" s="3"/>
    </row>
    <row r="20" customFormat="false" ht="16" hidden="false" customHeight="false" outlineLevel="0" collapsed="false">
      <c r="B20" s="0" t="n">
        <v>24</v>
      </c>
      <c r="C20" s="0" t="n">
        <v>0.1</v>
      </c>
      <c r="D20" s="0" t="n">
        <v>0.698266440867254</v>
      </c>
      <c r="E20" s="0" t="n">
        <v>0.002</v>
      </c>
      <c r="F20" s="0" t="n">
        <v>0.940891122534797</v>
      </c>
      <c r="G20" s="0" t="n">
        <v>0.002</v>
      </c>
      <c r="I20" s="28" t="n">
        <v>1673.507</v>
      </c>
      <c r="J20" s="28" t="n">
        <v>6.35238537873702</v>
      </c>
      <c r="K20" s="4" t="n">
        <v>0.698466792091214</v>
      </c>
      <c r="L20" s="4" t="n">
        <v>0.940893892969448</v>
      </c>
      <c r="M20" s="5" t="n">
        <v>0.0197527599266858</v>
      </c>
      <c r="O20" s="3"/>
      <c r="P20" s="3"/>
    </row>
    <row r="21" customFormat="false" ht="16" hidden="false" customHeight="false" outlineLevel="0" collapsed="false">
      <c r="B21" s="0" t="n">
        <v>23</v>
      </c>
      <c r="C21" s="0" t="n">
        <v>0.1</v>
      </c>
      <c r="D21" s="0" t="n">
        <v>0.683280989598323</v>
      </c>
      <c r="E21" s="0" t="n">
        <v>0.002</v>
      </c>
      <c r="F21" s="0" t="n">
        <v>0.937099796895036</v>
      </c>
      <c r="G21" s="0" t="n">
        <v>0.002</v>
      </c>
      <c r="I21" s="28" t="n">
        <v>1673.502</v>
      </c>
      <c r="J21" s="28" t="n">
        <v>6.3820529612348</v>
      </c>
      <c r="K21" s="4" t="n">
        <v>0.683477405159994</v>
      </c>
      <c r="L21" s="4" t="n">
        <v>0.937100573780897</v>
      </c>
      <c r="M21" s="5" t="n">
        <v>0.0195619782035319</v>
      </c>
      <c r="O21" s="3"/>
      <c r="P21" s="3"/>
    </row>
    <row r="22" customFormat="false" ht="16" hidden="false" customHeight="false" outlineLevel="0" collapsed="false">
      <c r="B22" s="0" t="n">
        <v>22</v>
      </c>
      <c r="C22" s="0" t="n">
        <v>0.1</v>
      </c>
      <c r="D22" s="0" t="n">
        <v>0.668555050236135</v>
      </c>
      <c r="E22" s="0" t="n">
        <v>0.002</v>
      </c>
      <c r="F22" s="0" t="n">
        <v>0.933266235371878</v>
      </c>
      <c r="G22" s="0" t="n">
        <v>0.002</v>
      </c>
      <c r="I22" s="28" t="n">
        <v>1673.497</v>
      </c>
      <c r="J22" s="28" t="n">
        <v>6.39870299357668</v>
      </c>
      <c r="K22" s="4" t="n">
        <v>0.668747529392336</v>
      </c>
      <c r="L22" s="4" t="n">
        <v>0.933265046529179</v>
      </c>
      <c r="M22" s="5" t="n">
        <v>0.0193602865856183</v>
      </c>
      <c r="O22" s="3"/>
      <c r="P22" s="3"/>
    </row>
    <row r="23" customFormat="false" ht="16" hidden="false" customHeight="false" outlineLevel="0" collapsed="false">
      <c r="B23" s="0" t="n">
        <v>21</v>
      </c>
      <c r="C23" s="0" t="n">
        <v>0.1</v>
      </c>
      <c r="D23" s="0" t="n">
        <v>0.654084664568704</v>
      </c>
      <c r="E23" s="0" t="n">
        <v>0.002</v>
      </c>
      <c r="F23" s="0" t="n">
        <v>0.929389732133355</v>
      </c>
      <c r="G23" s="0" t="n">
        <v>0.002</v>
      </c>
      <c r="I23" s="28" t="n">
        <v>1673.492</v>
      </c>
      <c r="J23" s="28" t="n">
        <v>6.41633851974802</v>
      </c>
      <c r="K23" s="4" t="n">
        <v>0.654273209712441</v>
      </c>
      <c r="L23" s="4" t="n">
        <v>0.929386605686635</v>
      </c>
      <c r="M23" s="5" t="n">
        <v>0.0191478807460936</v>
      </c>
      <c r="O23" s="3"/>
      <c r="P23" s="3"/>
    </row>
    <row r="24" customFormat="false" ht="16" hidden="false" customHeight="false" outlineLevel="0" collapsed="false">
      <c r="B24" s="0" t="n">
        <v>20</v>
      </c>
      <c r="C24" s="0" t="n">
        <v>0.1</v>
      </c>
      <c r="D24" s="0" t="n">
        <v>0.639865929974908</v>
      </c>
      <c r="E24" s="0" t="n">
        <v>0.002</v>
      </c>
      <c r="F24" s="0" t="n">
        <v>0.92546956870401</v>
      </c>
      <c r="G24" s="0" t="n">
        <v>0.002</v>
      </c>
      <c r="I24" s="28" t="n">
        <v>1673.486</v>
      </c>
      <c r="J24" s="28" t="n">
        <v>6.44336868415902</v>
      </c>
      <c r="K24" s="4" t="n">
        <v>0.640050167405189</v>
      </c>
      <c r="L24" s="4" t="n">
        <v>0.925464543377151</v>
      </c>
      <c r="M24" s="5" t="n">
        <v>0.0189608421997126</v>
      </c>
      <c r="N24" s="3"/>
      <c r="O24" s="3"/>
      <c r="P24" s="3"/>
    </row>
    <row r="25" customFormat="false" ht="16" hidden="false" customHeight="false" outlineLevel="0" collapsed="false">
      <c r="B25" s="0" t="n">
        <v>19</v>
      </c>
      <c r="C25" s="0" t="n">
        <v>0.1</v>
      </c>
      <c r="D25" s="0" t="n">
        <v>0.551508426807684</v>
      </c>
      <c r="E25" s="0" t="n">
        <v>0.002</v>
      </c>
      <c r="F25" s="0" t="n">
        <v>0.928014632810865</v>
      </c>
      <c r="G25" s="0" t="n">
        <v>0.002</v>
      </c>
      <c r="I25" s="28" t="n">
        <v>1473.431</v>
      </c>
      <c r="J25" s="28" t="n">
        <v>6.29857920486934</v>
      </c>
      <c r="K25" s="4" t="n">
        <v>0.551668803340971</v>
      </c>
      <c r="L25" s="4" t="n">
        <v>0.92799339435644</v>
      </c>
      <c r="M25" s="5" t="n">
        <v>0.0185969612248732</v>
      </c>
      <c r="N25" s="3"/>
      <c r="O25" s="3"/>
    </row>
    <row r="26" customFormat="false" ht="16" hidden="false" customHeight="false" outlineLevel="0" collapsed="false">
      <c r="B26" s="0" t="n">
        <v>20</v>
      </c>
      <c r="C26" s="0" t="n">
        <v>0.1</v>
      </c>
      <c r="D26" s="0" t="n">
        <v>0.564716910250668</v>
      </c>
      <c r="E26" s="0" t="n">
        <v>0.002</v>
      </c>
      <c r="F26" s="0" t="n">
        <v>0.931192892311912</v>
      </c>
      <c r="G26" s="0" t="n">
        <v>0.002</v>
      </c>
      <c r="I26" s="28" t="n">
        <v>1473.437</v>
      </c>
      <c r="J26" s="28" t="n">
        <v>6.2909856143538</v>
      </c>
      <c r="K26" s="4" t="n">
        <v>0.564881044615546</v>
      </c>
      <c r="L26" s="4" t="n">
        <v>0.931173050385006</v>
      </c>
      <c r="M26" s="5" t="n">
        <v>0.0187829329794013</v>
      </c>
      <c r="N26" s="3"/>
      <c r="O26" s="3"/>
    </row>
    <row r="27" customFormat="false" ht="16" hidden="false" customHeight="false" outlineLevel="0" collapsed="false">
      <c r="B27" s="0" t="n">
        <v>22</v>
      </c>
      <c r="C27" s="0" t="n">
        <v>0.1</v>
      </c>
      <c r="D27" s="0" t="n">
        <v>0.591932964252054</v>
      </c>
      <c r="E27" s="0" t="n">
        <v>0.002</v>
      </c>
      <c r="F27" s="0" t="n">
        <v>0.93743091625693</v>
      </c>
      <c r="G27" s="0" t="n">
        <v>0.002</v>
      </c>
      <c r="I27" s="28" t="n">
        <v>1473.449</v>
      </c>
      <c r="J27" s="28" t="n">
        <v>6.29080281045428</v>
      </c>
      <c r="K27" s="4" t="n">
        <v>0.592104599288287</v>
      </c>
      <c r="L27" s="4" t="n">
        <v>0.937413974436318</v>
      </c>
      <c r="M27" s="5" t="n">
        <v>0.0191166847293747</v>
      </c>
      <c r="Q27" s="3"/>
      <c r="R27" s="3"/>
    </row>
    <row r="28" customFormat="false" ht="16" hidden="false" customHeight="false" outlineLevel="0" collapsed="false">
      <c r="I28" s="28"/>
      <c r="J28" s="28"/>
      <c r="K28" s="4"/>
      <c r="L28" s="4"/>
      <c r="M28" s="5"/>
      <c r="Q28" s="3"/>
      <c r="R28" s="3"/>
    </row>
    <row r="29" customFormat="false" ht="16" hidden="false" customHeight="false" outlineLevel="0" collapsed="false">
      <c r="I29" s="28"/>
      <c r="J29" s="28"/>
      <c r="K29" s="4"/>
      <c r="L29" s="4"/>
      <c r="M29" s="5"/>
      <c r="Q29" s="3"/>
      <c r="R29" s="3"/>
    </row>
    <row r="30" customFormat="false" ht="16" hidden="false" customHeight="false" outlineLevel="0" collapsed="false">
      <c r="I30" s="28"/>
      <c r="J30" s="28"/>
      <c r="K30" s="4"/>
      <c r="L30" s="4"/>
      <c r="M30" s="5"/>
      <c r="Q30" s="3"/>
      <c r="R30" s="3"/>
    </row>
    <row r="31" customFormat="false" ht="16" hidden="false" customHeight="false" outlineLevel="0" collapsed="false">
      <c r="I31" s="28"/>
      <c r="J31" s="28"/>
      <c r="K31" s="4"/>
      <c r="L31" s="4"/>
      <c r="M31" s="5"/>
      <c r="Q31" s="3"/>
      <c r="R31" s="3"/>
    </row>
    <row r="32" customFormat="false" ht="16" hidden="false" customHeight="false" outlineLevel="0" collapsed="false">
      <c r="I32" s="28"/>
      <c r="J32" s="28"/>
      <c r="K32" s="4"/>
      <c r="L32" s="4"/>
      <c r="M32" s="5"/>
      <c r="Q32" s="3"/>
      <c r="R32" s="3"/>
    </row>
    <row r="33" customFormat="false" ht="16" hidden="false" customHeight="false" outlineLevel="0" collapsed="false">
      <c r="I33" s="28"/>
      <c r="J33" s="28"/>
      <c r="K33" s="4"/>
      <c r="L33" s="4"/>
      <c r="M33" s="5"/>
      <c r="Q33" s="3"/>
      <c r="R33" s="3"/>
    </row>
    <row r="34" customFormat="false" ht="16" hidden="false" customHeight="false" outlineLevel="0" collapsed="false">
      <c r="I34" s="28"/>
      <c r="J34" s="28"/>
      <c r="K34" s="4"/>
      <c r="L34" s="4"/>
      <c r="M34" s="5"/>
      <c r="Q34" s="3"/>
      <c r="R34" s="3"/>
    </row>
    <row r="35" customFormat="false" ht="16" hidden="false" customHeight="false" outlineLevel="0" collapsed="false">
      <c r="I35" s="28"/>
      <c r="J35" s="28"/>
      <c r="K35" s="4"/>
      <c r="L35" s="4"/>
      <c r="M35" s="5"/>
      <c r="Q35" s="3"/>
      <c r="R35" s="3"/>
    </row>
    <row r="36" customFormat="false" ht="16" hidden="false" customHeight="false" outlineLevel="0" collapsed="false">
      <c r="I36" s="28"/>
      <c r="J36" s="28"/>
      <c r="K36" s="4"/>
      <c r="L36" s="4"/>
      <c r="M36" s="5"/>
      <c r="Q36" s="3"/>
      <c r="R36" s="3"/>
    </row>
    <row r="37" customFormat="false" ht="16" hidden="false" customHeight="false" outlineLevel="0" collapsed="false">
      <c r="I37" s="28"/>
      <c r="J37" s="28"/>
      <c r="K37" s="4"/>
      <c r="L37" s="4"/>
      <c r="M37" s="5"/>
      <c r="Q37" s="3"/>
      <c r="R37" s="3"/>
    </row>
    <row r="38" customFormat="false" ht="16" hidden="false" customHeight="false" outlineLevel="0" collapsed="false">
      <c r="I38" s="28"/>
      <c r="J38" s="28"/>
      <c r="K38" s="4"/>
      <c r="L38" s="4"/>
      <c r="M38" s="5"/>
      <c r="Q38" s="3"/>
      <c r="R38" s="3"/>
    </row>
    <row r="39" customFormat="false" ht="16" hidden="false" customHeight="false" outlineLevel="0" collapsed="false">
      <c r="I39" s="28"/>
      <c r="J39" s="28"/>
      <c r="K39" s="4"/>
      <c r="L39" s="4"/>
      <c r="M39" s="5"/>
      <c r="Q39" s="3"/>
      <c r="R39" s="3"/>
    </row>
    <row r="40" customFormat="false" ht="16" hidden="false" customHeight="false" outlineLevel="0" collapsed="false">
      <c r="I40" s="28"/>
      <c r="J40" s="28"/>
      <c r="K40" s="4"/>
      <c r="L40" s="4"/>
      <c r="M40" s="5"/>
      <c r="Q40" s="3"/>
      <c r="R40" s="3"/>
    </row>
    <row r="41" customFormat="false" ht="16" hidden="false" customHeight="false" outlineLevel="0" collapsed="false">
      <c r="I41" s="28"/>
      <c r="J41" s="28"/>
      <c r="K41" s="4"/>
      <c r="L41" s="4"/>
      <c r="M41" s="5"/>
      <c r="Q41" s="3"/>
      <c r="R41" s="3"/>
    </row>
    <row r="42" customFormat="false" ht="16" hidden="false" customHeight="false" outlineLevel="0" collapsed="false">
      <c r="I42" s="28"/>
      <c r="J42" s="28"/>
      <c r="K42" s="4"/>
      <c r="L42" s="4"/>
      <c r="M42" s="5"/>
      <c r="Q42" s="3"/>
      <c r="R42" s="3"/>
    </row>
    <row r="43" customFormat="false" ht="16" hidden="false" customHeight="false" outlineLevel="0" collapsed="false">
      <c r="I43" s="28"/>
      <c r="J43" s="28"/>
      <c r="K43" s="4"/>
      <c r="L43" s="4"/>
      <c r="M43" s="5"/>
      <c r="Q43" s="3"/>
      <c r="R43" s="3"/>
    </row>
    <row r="44" customFormat="false" ht="16" hidden="false" customHeight="false" outlineLevel="0" collapsed="false">
      <c r="I44" s="28"/>
      <c r="J44" s="28"/>
      <c r="K44" s="4"/>
      <c r="L44" s="4"/>
      <c r="M44" s="5"/>
      <c r="Q44" s="3"/>
      <c r="R44" s="3"/>
    </row>
    <row r="45" customFormat="false" ht="16" hidden="false" customHeight="false" outlineLevel="0" collapsed="false">
      <c r="I45" s="28"/>
      <c r="J45" s="28"/>
      <c r="K45" s="4"/>
      <c r="L45" s="4"/>
      <c r="M45" s="5"/>
      <c r="Q45" s="3"/>
      <c r="R45" s="3"/>
    </row>
    <row r="46" customFormat="false" ht="16" hidden="false" customHeight="false" outlineLevel="0" collapsed="false">
      <c r="I46" s="28"/>
      <c r="J46" s="28"/>
      <c r="K46" s="4"/>
      <c r="L46" s="4"/>
      <c r="M46" s="5"/>
      <c r="Q46" s="3"/>
      <c r="R46" s="3"/>
    </row>
    <row r="47" customFormat="false" ht="16" hidden="false" customHeight="false" outlineLevel="0" collapsed="false">
      <c r="I47" s="28"/>
      <c r="J47" s="28"/>
      <c r="K47" s="4"/>
      <c r="L47" s="4"/>
      <c r="M47" s="5"/>
      <c r="Q47" s="3"/>
      <c r="R47" s="3"/>
    </row>
    <row r="48" customFormat="false" ht="16" hidden="false" customHeight="false" outlineLevel="0" collapsed="false">
      <c r="I48" s="28"/>
      <c r="J48" s="28"/>
      <c r="K48" s="4"/>
      <c r="L48" s="4"/>
      <c r="M48" s="5"/>
      <c r="Q48" s="3"/>
      <c r="R48" s="3"/>
    </row>
    <row r="49" customFormat="false" ht="16" hidden="false" customHeight="false" outlineLevel="0" collapsed="false">
      <c r="I49" s="28"/>
      <c r="J49" s="28"/>
      <c r="K49" s="4"/>
      <c r="L49" s="4"/>
      <c r="M49" s="5"/>
      <c r="Q49" s="3"/>
      <c r="R49" s="3"/>
    </row>
    <row r="50" customFormat="false" ht="16" hidden="false" customHeight="false" outlineLevel="0" collapsed="false">
      <c r="I50" s="28"/>
      <c r="J50" s="28"/>
      <c r="K50" s="4"/>
      <c r="L50" s="4"/>
      <c r="M50" s="5"/>
      <c r="Q50" s="3"/>
      <c r="R50" s="3"/>
    </row>
    <row r="51" customFormat="false" ht="16" hidden="false" customHeight="false" outlineLevel="0" collapsed="false">
      <c r="I51" s="28"/>
      <c r="J51" s="28"/>
      <c r="K51" s="4"/>
      <c r="L51" s="4"/>
      <c r="M51" s="5"/>
      <c r="Q51" s="3"/>
      <c r="R51" s="3"/>
    </row>
    <row r="52" customFormat="false" ht="16" hidden="false" customHeight="false" outlineLevel="0" collapsed="false">
      <c r="I52" s="28"/>
      <c r="J52" s="28"/>
      <c r="K52" s="4"/>
      <c r="L52" s="4"/>
      <c r="M52" s="5"/>
      <c r="Q52" s="3"/>
      <c r="R52" s="3"/>
    </row>
    <row r="53" customFormat="false" ht="16" hidden="false" customHeight="false" outlineLevel="0" collapsed="false">
      <c r="I53" s="28"/>
      <c r="J53" s="28"/>
      <c r="K53" s="4"/>
      <c r="L53" s="4"/>
      <c r="M53" s="5"/>
      <c r="Q53" s="3"/>
      <c r="R53" s="3"/>
    </row>
    <row r="54" customFormat="false" ht="16" hidden="false" customHeight="false" outlineLevel="0" collapsed="false">
      <c r="I54" s="28"/>
      <c r="J54" s="28"/>
      <c r="K54" s="4"/>
      <c r="L54" s="4"/>
      <c r="M54" s="5"/>
      <c r="Q54" s="3"/>
      <c r="R54" s="3"/>
    </row>
    <row r="55" customFormat="false" ht="16" hidden="false" customHeight="false" outlineLevel="0" collapsed="false">
      <c r="I55" s="28"/>
      <c r="J55" s="28"/>
      <c r="K55" s="4"/>
      <c r="L55" s="4"/>
      <c r="M55" s="5"/>
      <c r="Q55" s="3"/>
      <c r="R55" s="3"/>
    </row>
    <row r="56" customFormat="false" ht="16" hidden="false" customHeight="false" outlineLevel="0" collapsed="false">
      <c r="I56" s="28"/>
      <c r="J56" s="28"/>
      <c r="K56" s="4"/>
      <c r="L56" s="4"/>
      <c r="M56" s="5"/>
      <c r="Q56" s="3"/>
      <c r="R56" s="3"/>
    </row>
    <row r="57" customFormat="false" ht="16" hidden="false" customHeight="false" outlineLevel="0" collapsed="false">
      <c r="I57" s="28"/>
      <c r="J57" s="28"/>
      <c r="K57" s="4"/>
      <c r="L57" s="4"/>
      <c r="M57" s="5"/>
      <c r="Q57" s="3"/>
      <c r="R57" s="3"/>
    </row>
    <row r="58" customFormat="false" ht="16" hidden="false" customHeight="false" outlineLevel="0" collapsed="false">
      <c r="I58" s="28"/>
      <c r="J58" s="28"/>
      <c r="K58" s="4"/>
      <c r="L58" s="4"/>
      <c r="M58" s="5"/>
      <c r="Q58" s="3"/>
      <c r="R58" s="3"/>
    </row>
    <row r="59" customFormat="false" ht="16" hidden="false" customHeight="false" outlineLevel="0" collapsed="false">
      <c r="I59" s="28"/>
      <c r="J59" s="28"/>
      <c r="K59" s="4"/>
      <c r="L59" s="4"/>
      <c r="M59" s="5"/>
      <c r="Q59" s="3"/>
      <c r="R59" s="3"/>
    </row>
    <row r="60" customFormat="false" ht="16" hidden="false" customHeight="false" outlineLevel="0" collapsed="false">
      <c r="I60" s="28"/>
      <c r="J60" s="28"/>
      <c r="K60" s="4"/>
      <c r="L60" s="4"/>
      <c r="M60" s="5"/>
      <c r="Q60" s="3"/>
      <c r="R60" s="3"/>
    </row>
    <row r="61" customFormat="false" ht="16" hidden="false" customHeight="false" outlineLevel="0" collapsed="false">
      <c r="I61" s="28"/>
      <c r="J61" s="28"/>
      <c r="K61" s="4"/>
      <c r="L61" s="4"/>
      <c r="M61" s="5"/>
      <c r="Q61" s="3"/>
      <c r="R61" s="3"/>
    </row>
    <row r="62" customFormat="false" ht="16" hidden="false" customHeight="false" outlineLevel="0" collapsed="false">
      <c r="I62" s="28"/>
      <c r="J62" s="28"/>
      <c r="K62" s="4"/>
      <c r="L62" s="4"/>
      <c r="M62" s="5"/>
      <c r="Q62" s="3"/>
      <c r="R62" s="3"/>
    </row>
    <row r="63" customFormat="false" ht="16" hidden="false" customHeight="false" outlineLevel="0" collapsed="false">
      <c r="I63" s="28"/>
      <c r="J63" s="28"/>
      <c r="K63" s="4"/>
      <c r="L63" s="4"/>
      <c r="M63" s="5"/>
      <c r="Q63" s="3"/>
      <c r="R63" s="3"/>
    </row>
    <row r="64" customFormat="false" ht="16" hidden="false" customHeight="false" outlineLevel="0" collapsed="false">
      <c r="I64" s="28"/>
      <c r="J64" s="28"/>
      <c r="K64" s="4"/>
      <c r="L64" s="4"/>
      <c r="M64" s="5"/>
      <c r="Q64" s="3"/>
      <c r="R64" s="3"/>
    </row>
    <row r="65" customFormat="false" ht="16" hidden="false" customHeight="false" outlineLevel="0" collapsed="false">
      <c r="I65" s="28"/>
      <c r="J65" s="28"/>
      <c r="K65" s="4"/>
      <c r="L65" s="4"/>
      <c r="M65" s="5"/>
      <c r="Q65" s="3"/>
      <c r="R65" s="3"/>
    </row>
    <row r="66" customFormat="false" ht="16" hidden="false" customHeight="false" outlineLevel="0" collapsed="false">
      <c r="I66" s="28"/>
      <c r="J66" s="28"/>
      <c r="K66" s="4"/>
      <c r="L66" s="4"/>
      <c r="M66" s="5"/>
      <c r="Q66" s="3"/>
      <c r="R66" s="3"/>
    </row>
    <row r="67" customFormat="false" ht="16" hidden="false" customHeight="false" outlineLevel="0" collapsed="false">
      <c r="I67" s="28"/>
      <c r="J67" s="28"/>
      <c r="K67" s="4"/>
      <c r="L67" s="4"/>
      <c r="M67" s="5"/>
      <c r="Q67" s="3"/>
      <c r="R67" s="3"/>
    </row>
    <row r="68" customFormat="false" ht="16" hidden="false" customHeight="false" outlineLevel="0" collapsed="false">
      <c r="I68" s="28"/>
      <c r="J68" s="28"/>
      <c r="K68" s="4"/>
      <c r="L68" s="4"/>
      <c r="M68" s="5"/>
      <c r="Q68" s="3"/>
      <c r="R68" s="3"/>
    </row>
    <row r="69" customFormat="false" ht="16" hidden="false" customHeight="false" outlineLevel="0" collapsed="false">
      <c r="I69" s="28"/>
      <c r="J69" s="28"/>
      <c r="K69" s="4"/>
      <c r="L69" s="4"/>
      <c r="M69" s="5"/>
      <c r="Q69" s="3"/>
      <c r="R69" s="3"/>
    </row>
    <row r="70" customFormat="false" ht="16" hidden="false" customHeight="false" outlineLevel="0" collapsed="false">
      <c r="I70" s="28"/>
      <c r="J70" s="28"/>
      <c r="K70" s="4"/>
      <c r="L70" s="4"/>
      <c r="M70" s="5"/>
      <c r="Q70" s="3"/>
      <c r="R70" s="3"/>
    </row>
    <row r="71" customFormat="false" ht="16" hidden="false" customHeight="false" outlineLevel="0" collapsed="false">
      <c r="I71" s="28"/>
      <c r="J71" s="28"/>
      <c r="K71" s="4"/>
      <c r="L71" s="4"/>
      <c r="M71" s="5"/>
      <c r="Q71" s="3"/>
      <c r="R71" s="3"/>
    </row>
    <row r="72" customFormat="false" ht="16" hidden="false" customHeight="false" outlineLevel="0" collapsed="false">
      <c r="I72" s="28"/>
      <c r="J72" s="28"/>
      <c r="K72" s="4"/>
      <c r="L72" s="4"/>
      <c r="M72" s="5"/>
      <c r="Q72" s="3"/>
      <c r="R72" s="3"/>
    </row>
    <row r="73" customFormat="false" ht="16" hidden="false" customHeight="false" outlineLevel="0" collapsed="false">
      <c r="I73" s="28"/>
      <c r="J73" s="28"/>
      <c r="K73" s="4"/>
      <c r="L73" s="4"/>
      <c r="M73" s="5"/>
      <c r="Q73" s="3"/>
      <c r="R73" s="3"/>
    </row>
    <row r="74" customFormat="false" ht="16" hidden="false" customHeight="false" outlineLevel="0" collapsed="false">
      <c r="I74" s="28"/>
      <c r="J74" s="28"/>
      <c r="K74" s="4"/>
      <c r="L74" s="4"/>
      <c r="M74" s="5"/>
      <c r="Q74" s="3"/>
      <c r="R74" s="3"/>
    </row>
    <row r="75" customFormat="false" ht="16" hidden="false" customHeight="false" outlineLevel="0" collapsed="false">
      <c r="I75" s="28"/>
      <c r="J75" s="28"/>
      <c r="K75" s="4"/>
      <c r="L75" s="4"/>
      <c r="M75" s="5"/>
      <c r="Q75" s="3"/>
      <c r="R75" s="3"/>
    </row>
    <row r="76" customFormat="false" ht="16" hidden="false" customHeight="false" outlineLevel="0" collapsed="false">
      <c r="I76" s="28"/>
      <c r="J76" s="28"/>
      <c r="K76" s="4"/>
      <c r="L76" s="4"/>
      <c r="M76" s="5"/>
      <c r="Q76" s="3"/>
      <c r="R76" s="3"/>
    </row>
    <row r="77" customFormat="false" ht="16" hidden="false" customHeight="false" outlineLevel="0" collapsed="false">
      <c r="I77" s="28"/>
      <c r="J77" s="28"/>
      <c r="K77" s="4"/>
      <c r="L77" s="4"/>
      <c r="M77" s="5"/>
      <c r="Q77" s="3"/>
      <c r="R77" s="3"/>
    </row>
    <row r="78" customFormat="false" ht="16" hidden="false" customHeight="false" outlineLevel="0" collapsed="false">
      <c r="I78" s="28"/>
      <c r="J78" s="28"/>
      <c r="K78" s="4"/>
      <c r="L78" s="4"/>
      <c r="M78" s="5"/>
      <c r="Q78" s="3"/>
      <c r="R78" s="3"/>
    </row>
    <row r="79" customFormat="false" ht="16" hidden="false" customHeight="false" outlineLevel="0" collapsed="false">
      <c r="I79" s="28"/>
      <c r="J79" s="28"/>
      <c r="K79" s="4"/>
      <c r="L79" s="4"/>
      <c r="M79" s="5"/>
      <c r="Q79" s="3"/>
      <c r="R79" s="3"/>
    </row>
    <row r="80" customFormat="false" ht="16" hidden="false" customHeight="false" outlineLevel="0" collapsed="false">
      <c r="I80" s="28"/>
      <c r="J80" s="28"/>
      <c r="K80" s="4"/>
      <c r="L80" s="4"/>
      <c r="M80" s="5"/>
      <c r="Q80" s="3"/>
      <c r="R80" s="3"/>
    </row>
    <row r="81" customFormat="false" ht="16" hidden="false" customHeight="false" outlineLevel="0" collapsed="false">
      <c r="I81" s="28"/>
      <c r="J81" s="28"/>
      <c r="K81" s="4"/>
      <c r="L81" s="4"/>
      <c r="M81" s="5"/>
      <c r="Q81" s="3"/>
      <c r="R81" s="3"/>
    </row>
    <row r="82" customFormat="false" ht="16" hidden="false" customHeight="false" outlineLevel="0" collapsed="false">
      <c r="I82" s="28"/>
      <c r="J82" s="28"/>
      <c r="K82" s="4"/>
      <c r="L82" s="4"/>
      <c r="M82" s="5"/>
      <c r="Q82" s="3"/>
      <c r="R82" s="3"/>
    </row>
    <row r="83" customFormat="false" ht="16" hidden="false" customHeight="false" outlineLevel="0" collapsed="false">
      <c r="I83" s="28"/>
      <c r="J83" s="28"/>
      <c r="K83" s="4"/>
      <c r="L83" s="4"/>
      <c r="M83" s="5"/>
      <c r="Q83" s="3"/>
      <c r="R83" s="3"/>
    </row>
    <row r="84" customFormat="false" ht="16" hidden="false" customHeight="false" outlineLevel="0" collapsed="false">
      <c r="I84" s="28"/>
      <c r="J84" s="28"/>
      <c r="K84" s="4"/>
      <c r="L84" s="4"/>
      <c r="M84" s="5"/>
      <c r="Q84" s="3"/>
      <c r="R84" s="3"/>
    </row>
    <row r="85" customFormat="false" ht="16" hidden="false" customHeight="false" outlineLevel="0" collapsed="false">
      <c r="I85" s="28"/>
      <c r="J85" s="28"/>
      <c r="K85" s="4"/>
      <c r="L85" s="4"/>
      <c r="M85" s="5"/>
      <c r="Q85" s="3"/>
      <c r="R85" s="3"/>
    </row>
    <row r="86" customFormat="false" ht="16" hidden="false" customHeight="false" outlineLevel="0" collapsed="false">
      <c r="I86" s="28"/>
      <c r="J86" s="28"/>
      <c r="K86" s="4"/>
      <c r="L86" s="4"/>
      <c r="M86" s="5"/>
      <c r="Q86" s="3"/>
      <c r="R86" s="3"/>
    </row>
    <row r="87" customFormat="false" ht="16" hidden="false" customHeight="false" outlineLevel="0" collapsed="false">
      <c r="I87" s="28"/>
      <c r="J87" s="28"/>
      <c r="K87" s="4"/>
      <c r="L87" s="4"/>
      <c r="M87" s="5"/>
      <c r="Q87" s="3"/>
      <c r="R87" s="3"/>
    </row>
    <row r="88" customFormat="false" ht="16" hidden="false" customHeight="false" outlineLevel="0" collapsed="false">
      <c r="I88" s="28"/>
      <c r="J88" s="28"/>
      <c r="K88" s="4"/>
      <c r="L88" s="4"/>
      <c r="M88" s="5"/>
      <c r="Q88" s="3"/>
      <c r="R88" s="3"/>
    </row>
    <row r="89" customFormat="false" ht="16" hidden="false" customHeight="false" outlineLevel="0" collapsed="false">
      <c r="I89" s="28"/>
      <c r="J89" s="28"/>
      <c r="K89" s="4"/>
      <c r="L89" s="4"/>
      <c r="M89" s="5"/>
      <c r="Q89" s="3"/>
      <c r="R89" s="3"/>
    </row>
    <row r="90" customFormat="false" ht="16" hidden="false" customHeight="false" outlineLevel="0" collapsed="false">
      <c r="I90" s="28"/>
      <c r="J90" s="28"/>
      <c r="K90" s="4"/>
      <c r="L90" s="4"/>
      <c r="M90" s="5"/>
      <c r="Q90" s="3"/>
      <c r="R90" s="3"/>
    </row>
    <row r="91" customFormat="false" ht="16" hidden="false" customHeight="false" outlineLevel="0" collapsed="false">
      <c r="I91" s="28"/>
      <c r="J91" s="28"/>
      <c r="K91" s="4"/>
      <c r="L91" s="4"/>
      <c r="M91" s="5"/>
      <c r="Q91" s="3"/>
      <c r="R91" s="3"/>
    </row>
    <row r="92" customFormat="false" ht="16" hidden="false" customHeight="false" outlineLevel="0" collapsed="false">
      <c r="I92" s="28"/>
      <c r="J92" s="28"/>
      <c r="K92" s="4"/>
      <c r="L92" s="4"/>
      <c r="M92" s="5"/>
      <c r="Q92" s="3"/>
      <c r="R92" s="3"/>
    </row>
    <row r="93" customFormat="false" ht="16" hidden="false" customHeight="false" outlineLevel="0" collapsed="false">
      <c r="I93" s="28"/>
      <c r="J93" s="28"/>
      <c r="K93" s="4"/>
      <c r="L93" s="4"/>
      <c r="M93" s="5"/>
      <c r="Q93" s="3"/>
      <c r="R93" s="3"/>
    </row>
    <row r="94" customFormat="false" ht="16" hidden="false" customHeight="false" outlineLevel="0" collapsed="false">
      <c r="I94" s="28"/>
      <c r="J94" s="28"/>
      <c r="K94" s="4"/>
      <c r="L94" s="4"/>
      <c r="M94" s="5"/>
      <c r="Q94" s="3"/>
      <c r="R94" s="3"/>
    </row>
    <row r="95" customFormat="false" ht="16" hidden="false" customHeight="false" outlineLevel="0" collapsed="false">
      <c r="I95" s="28"/>
      <c r="J95" s="28"/>
      <c r="K95" s="4"/>
      <c r="L95" s="4"/>
      <c r="M95" s="5"/>
      <c r="Q95" s="3"/>
      <c r="R95" s="3"/>
    </row>
    <row r="96" customFormat="false" ht="16" hidden="false" customHeight="false" outlineLevel="0" collapsed="false">
      <c r="I96" s="28"/>
      <c r="J96" s="28"/>
      <c r="K96" s="4"/>
      <c r="L96" s="4"/>
      <c r="M96" s="5"/>
      <c r="Q96" s="3"/>
      <c r="R96" s="3"/>
    </row>
    <row r="97" customFormat="false" ht="16" hidden="false" customHeight="false" outlineLevel="0" collapsed="false">
      <c r="I97" s="28"/>
      <c r="J97" s="28"/>
      <c r="K97" s="4"/>
      <c r="L97" s="4"/>
      <c r="M97" s="5"/>
      <c r="Q97" s="3"/>
      <c r="R97" s="3"/>
    </row>
    <row r="98" customFormat="false" ht="16" hidden="false" customHeight="false" outlineLevel="0" collapsed="false">
      <c r="I98" s="28"/>
      <c r="J98" s="28"/>
      <c r="K98" s="4"/>
      <c r="L98" s="4"/>
      <c r="M98" s="5"/>
      <c r="Q98" s="3"/>
      <c r="R98" s="3"/>
    </row>
    <row r="99" customFormat="false" ht="16" hidden="false" customHeight="false" outlineLevel="0" collapsed="false">
      <c r="I99" s="28"/>
      <c r="J99" s="28"/>
      <c r="K99" s="4"/>
      <c r="L99" s="4"/>
      <c r="M99" s="5"/>
      <c r="Q99" s="3"/>
      <c r="R99" s="3"/>
    </row>
    <row r="100" customFormat="false" ht="16" hidden="false" customHeight="false" outlineLevel="0" collapsed="false">
      <c r="I100" s="28"/>
      <c r="J100" s="28"/>
      <c r="K100" s="4"/>
      <c r="L100" s="4"/>
      <c r="M100" s="5"/>
      <c r="Q100" s="3"/>
      <c r="R100" s="3"/>
    </row>
    <row r="101" customFormat="false" ht="16" hidden="false" customHeight="false" outlineLevel="0" collapsed="false">
      <c r="I101" s="28"/>
      <c r="J101" s="28"/>
      <c r="K101" s="4"/>
      <c r="L101" s="4"/>
      <c r="M101" s="5"/>
      <c r="Q101" s="3"/>
      <c r="R101" s="3"/>
    </row>
    <row r="102" customFormat="false" ht="16" hidden="false" customHeight="false" outlineLevel="0" collapsed="false">
      <c r="Q102" s="3"/>
      <c r="R102" s="3"/>
    </row>
    <row r="103" customFormat="false" ht="16" hidden="false" customHeight="false" outlineLevel="0" collapsed="false">
      <c r="Q103" s="3"/>
      <c r="R103" s="3"/>
    </row>
    <row r="104" customFormat="false" ht="16" hidden="false" customHeight="false" outlineLevel="0" collapsed="false">
      <c r="Q104" s="3"/>
      <c r="R104" s="3"/>
    </row>
    <row r="105" customFormat="false" ht="16" hidden="false" customHeight="false" outlineLevel="0" collapsed="false">
      <c r="Q105" s="3"/>
      <c r="R105" s="3"/>
    </row>
    <row r="106" customFormat="false" ht="16" hidden="false" customHeight="false" outlineLevel="0" collapsed="false">
      <c r="Q106" s="3"/>
      <c r="R106" s="3"/>
    </row>
    <row r="107" customFormat="false" ht="16" hidden="false" customHeight="false" outlineLevel="0" collapsed="false">
      <c r="Q107" s="3"/>
      <c r="R107" s="3"/>
    </row>
    <row r="108" customFormat="false" ht="16" hidden="false" customHeight="false" outlineLevel="0" collapsed="false">
      <c r="Q108" s="3"/>
      <c r="R108" s="3"/>
    </row>
    <row r="109" customFormat="false" ht="16" hidden="false" customHeight="false" outlineLevel="0" collapsed="false">
      <c r="Q109" s="3"/>
      <c r="R109" s="3"/>
    </row>
    <row r="110" customFormat="false" ht="16" hidden="false" customHeight="false" outlineLevel="0" collapsed="false">
      <c r="Q110" s="3"/>
      <c r="R110" s="3"/>
    </row>
    <row r="111" customFormat="false" ht="16" hidden="false" customHeight="false" outlineLevel="0" collapsed="false">
      <c r="Q111" s="3"/>
      <c r="R111" s="3"/>
    </row>
    <row r="112" customFormat="false" ht="16" hidden="false" customHeight="false" outlineLevel="0" collapsed="false">
      <c r="Q112" s="3"/>
      <c r="R112" s="3"/>
    </row>
    <row r="113" customFormat="false" ht="16" hidden="false" customHeight="false" outlineLevel="0" collapsed="false">
      <c r="Q113" s="3"/>
      <c r="R113" s="3"/>
    </row>
    <row r="114" customFormat="false" ht="16" hidden="false" customHeight="false" outlineLevel="0" collapsed="false">
      <c r="Q114" s="3"/>
      <c r="R114" s="3"/>
    </row>
    <row r="115" customFormat="false" ht="16" hidden="false" customHeight="false" outlineLevel="0" collapsed="false">
      <c r="Q115" s="3"/>
      <c r="R115" s="3"/>
    </row>
    <row r="116" customFormat="false" ht="16" hidden="false" customHeight="false" outlineLevel="0" collapsed="false">
      <c r="Q116" s="3"/>
      <c r="R116" s="3"/>
    </row>
    <row r="117" customFormat="false" ht="16" hidden="false" customHeight="false" outlineLevel="0" collapsed="false">
      <c r="Q117" s="3"/>
      <c r="R117" s="3"/>
    </row>
    <row r="118" customFormat="false" ht="16" hidden="false" customHeight="false" outlineLevel="0" collapsed="false">
      <c r="Q118" s="3"/>
      <c r="R118" s="3"/>
    </row>
    <row r="119" customFormat="false" ht="16" hidden="false" customHeight="false" outlineLevel="0" collapsed="false">
      <c r="Q119" s="3"/>
      <c r="R119" s="3"/>
    </row>
    <row r="120" customFormat="false" ht="16" hidden="false" customHeight="false" outlineLevel="0" collapsed="false">
      <c r="Q120" s="3"/>
      <c r="R120" s="3"/>
    </row>
    <row r="121" customFormat="false" ht="16" hidden="false" customHeight="false" outlineLevel="0" collapsed="false">
      <c r="Q121" s="3"/>
      <c r="R121" s="3"/>
    </row>
    <row r="122" customFormat="false" ht="16" hidden="false" customHeight="false" outlineLevel="0" collapsed="false">
      <c r="Q122" s="3"/>
      <c r="R122" s="3"/>
    </row>
    <row r="123" customFormat="false" ht="16" hidden="false" customHeight="false" outlineLevel="0" collapsed="false">
      <c r="Q123" s="3"/>
      <c r="R123" s="3"/>
    </row>
    <row r="124" customFormat="false" ht="16" hidden="false" customHeight="false" outlineLevel="0" collapsed="false">
      <c r="Q124" s="3"/>
      <c r="R124" s="3"/>
    </row>
    <row r="125" customFormat="false" ht="16" hidden="false" customHeight="false" outlineLevel="0" collapsed="false">
      <c r="Q125" s="3"/>
      <c r="R125" s="3"/>
    </row>
    <row r="126" customFormat="false" ht="16" hidden="false" customHeight="false" outlineLevel="0" collapsed="false">
      <c r="Q126" s="3"/>
      <c r="R126" s="3"/>
    </row>
    <row r="127" customFormat="false" ht="16" hidden="false" customHeight="false" outlineLevel="0" collapsed="false">
      <c r="Q127" s="3"/>
      <c r="R127" s="3"/>
    </row>
    <row r="128" customFormat="false" ht="16" hidden="false" customHeight="false" outlineLevel="0" collapsed="false">
      <c r="Q128" s="3"/>
      <c r="R128" s="3"/>
    </row>
    <row r="129" customFormat="false" ht="16" hidden="false" customHeight="false" outlineLevel="0" collapsed="false">
      <c r="Q129" s="3"/>
      <c r="R129" s="3"/>
    </row>
    <row r="130" customFormat="false" ht="16" hidden="false" customHeight="false" outlineLevel="0" collapsed="false">
      <c r="Q130" s="3"/>
      <c r="R130" s="3"/>
    </row>
    <row r="131" customFormat="false" ht="16" hidden="false" customHeight="false" outlineLevel="0" collapsed="false">
      <c r="Q131" s="3"/>
      <c r="R131" s="3"/>
    </row>
    <row r="132" customFormat="false" ht="16" hidden="false" customHeight="false" outlineLevel="0" collapsed="false">
      <c r="Q132" s="3"/>
      <c r="R132" s="3"/>
    </row>
    <row r="133" customFormat="false" ht="16" hidden="false" customHeight="false" outlineLevel="0" collapsed="false">
      <c r="Q133" s="3"/>
      <c r="R133" s="3"/>
    </row>
    <row r="134" customFormat="false" ht="16" hidden="false" customHeight="false" outlineLevel="0" collapsed="false">
      <c r="Q134" s="3"/>
      <c r="R134" s="3"/>
    </row>
    <row r="135" customFormat="false" ht="16" hidden="false" customHeight="false" outlineLevel="0" collapsed="false">
      <c r="Q135" s="3"/>
      <c r="R135" s="3"/>
    </row>
    <row r="136" customFormat="false" ht="16" hidden="false" customHeight="false" outlineLevel="0" collapsed="false">
      <c r="Q136" s="3"/>
      <c r="R136" s="3"/>
    </row>
    <row r="137" customFormat="false" ht="16" hidden="false" customHeight="false" outlineLevel="0" collapsed="false">
      <c r="Q137" s="3"/>
      <c r="R137" s="3"/>
    </row>
    <row r="138" customFormat="false" ht="16" hidden="false" customHeight="false" outlineLevel="0" collapsed="false">
      <c r="Q138" s="3"/>
      <c r="R138" s="3"/>
    </row>
    <row r="139" customFormat="false" ht="16" hidden="false" customHeight="false" outlineLevel="0" collapsed="false">
      <c r="Q139" s="3"/>
      <c r="R139" s="3"/>
    </row>
    <row r="140" customFormat="false" ht="16" hidden="false" customHeight="false" outlineLevel="0" collapsed="false">
      <c r="Q140" s="3"/>
      <c r="R140" s="3"/>
    </row>
    <row r="141" customFormat="false" ht="16" hidden="false" customHeight="false" outlineLevel="0" collapsed="false">
      <c r="Q141" s="3"/>
      <c r="R141" s="3"/>
    </row>
    <row r="142" customFormat="false" ht="16" hidden="false" customHeight="false" outlineLevel="0" collapsed="false">
      <c r="Q142" s="3"/>
      <c r="R142" s="3"/>
    </row>
    <row r="143" customFormat="false" ht="16" hidden="false" customHeight="false" outlineLevel="0" collapsed="false">
      <c r="Q143" s="3"/>
      <c r="R143" s="3"/>
    </row>
    <row r="144" customFormat="false" ht="16" hidden="false" customHeight="false" outlineLevel="0" collapsed="false">
      <c r="Q144" s="3"/>
      <c r="R144" s="3"/>
    </row>
    <row r="145" customFormat="false" ht="16" hidden="false" customHeight="false" outlineLevel="0" collapsed="false">
      <c r="Q145" s="3"/>
      <c r="R145" s="3"/>
    </row>
    <row r="146" customFormat="false" ht="16" hidden="false" customHeight="false" outlineLevel="0" collapsed="false">
      <c r="Q146" s="3"/>
      <c r="R146" s="3"/>
    </row>
    <row r="147" customFormat="false" ht="16" hidden="false" customHeight="false" outlineLevel="0" collapsed="false">
      <c r="Q147" s="3"/>
      <c r="R147" s="3"/>
    </row>
    <row r="148" customFormat="false" ht="16" hidden="false" customHeight="false" outlineLevel="0" collapsed="false">
      <c r="Q148" s="3"/>
      <c r="R148" s="3"/>
    </row>
    <row r="149" customFormat="false" ht="16" hidden="false" customHeight="false" outlineLevel="0" collapsed="false">
      <c r="Q149" s="3"/>
      <c r="R149" s="3"/>
    </row>
    <row r="150" customFormat="false" ht="16" hidden="false" customHeight="false" outlineLevel="0" collapsed="false">
      <c r="Q150" s="3"/>
      <c r="R150" s="3"/>
    </row>
    <row r="151" customFormat="false" ht="16" hidden="false" customHeight="false" outlineLevel="0" collapsed="false">
      <c r="Q151" s="3"/>
      <c r="R151" s="3"/>
    </row>
    <row r="152" customFormat="false" ht="16" hidden="false" customHeight="false" outlineLevel="0" collapsed="false">
      <c r="Q152" s="3"/>
      <c r="R152" s="3"/>
    </row>
    <row r="153" customFormat="false" ht="16" hidden="false" customHeight="false" outlineLevel="0" collapsed="false">
      <c r="Q153" s="3"/>
      <c r="R153" s="3"/>
    </row>
    <row r="154" customFormat="false" ht="16" hidden="false" customHeight="false" outlineLevel="0" collapsed="false">
      <c r="Q154" s="3"/>
      <c r="R154" s="3"/>
    </row>
    <row r="155" customFormat="false" ht="16" hidden="false" customHeight="false" outlineLevel="0" collapsed="false">
      <c r="Q155" s="3"/>
      <c r="R155" s="3"/>
    </row>
    <row r="156" customFormat="false" ht="16" hidden="false" customHeight="false" outlineLevel="0" collapsed="false">
      <c r="Q156" s="3"/>
      <c r="R156" s="3"/>
    </row>
    <row r="157" customFormat="false" ht="16" hidden="false" customHeight="false" outlineLevel="0" collapsed="false">
      <c r="Q157" s="3"/>
      <c r="R157" s="3"/>
    </row>
    <row r="158" customFormat="false" ht="16" hidden="false" customHeight="false" outlineLevel="0" collapsed="false">
      <c r="Q158" s="3"/>
      <c r="R158" s="3"/>
    </row>
    <row r="159" customFormat="false" ht="16" hidden="false" customHeight="false" outlineLevel="0" collapsed="false">
      <c r="Q159" s="3"/>
      <c r="R159" s="3"/>
    </row>
    <row r="160" customFormat="false" ht="16" hidden="false" customHeight="false" outlineLevel="0" collapsed="false">
      <c r="Q160" s="3"/>
      <c r="R160" s="3"/>
    </row>
    <row r="161" customFormat="false" ht="16" hidden="false" customHeight="false" outlineLevel="0" collapsed="false">
      <c r="Q161" s="3"/>
      <c r="R161" s="3"/>
    </row>
    <row r="162" customFormat="false" ht="16" hidden="false" customHeight="false" outlineLevel="0" collapsed="false">
      <c r="Q162" s="3"/>
      <c r="R162" s="3"/>
    </row>
    <row r="163" customFormat="false" ht="16" hidden="false" customHeight="false" outlineLevel="0" collapsed="false">
      <c r="Q163" s="3"/>
      <c r="R163" s="3"/>
    </row>
    <row r="164" customFormat="false" ht="16" hidden="false" customHeight="false" outlineLevel="0" collapsed="false">
      <c r="Q164" s="3"/>
      <c r="R164" s="3"/>
    </row>
    <row r="165" customFormat="false" ht="16" hidden="false" customHeight="false" outlineLevel="0" collapsed="false">
      <c r="Q165" s="3"/>
      <c r="R165" s="3"/>
    </row>
    <row r="166" customFormat="false" ht="16" hidden="false" customHeight="false" outlineLevel="0" collapsed="false">
      <c r="Q166" s="3"/>
      <c r="R166" s="3"/>
    </row>
    <row r="167" customFormat="false" ht="16" hidden="false" customHeight="false" outlineLevel="0" collapsed="false">
      <c r="Q167" s="3"/>
      <c r="R167" s="3"/>
    </row>
    <row r="168" customFormat="false" ht="16" hidden="false" customHeight="false" outlineLevel="0" collapsed="false">
      <c r="Q168" s="3"/>
      <c r="R168" s="3"/>
    </row>
    <row r="169" customFormat="false" ht="16" hidden="false" customHeight="false" outlineLevel="0" collapsed="false">
      <c r="Q169" s="3"/>
      <c r="R169" s="3"/>
    </row>
    <row r="170" customFormat="false" ht="16" hidden="false" customHeight="false" outlineLevel="0" collapsed="false">
      <c r="Q170" s="3"/>
      <c r="R170" s="3"/>
    </row>
    <row r="171" customFormat="false" ht="16" hidden="false" customHeight="false" outlineLevel="0" collapsed="false">
      <c r="Q171" s="3"/>
      <c r="R171" s="3"/>
    </row>
    <row r="172" customFormat="false" ht="16" hidden="false" customHeight="false" outlineLevel="0" collapsed="false">
      <c r="Q172" s="3"/>
      <c r="R172" s="3"/>
    </row>
    <row r="173" customFormat="false" ht="16" hidden="false" customHeight="false" outlineLevel="0" collapsed="false">
      <c r="Q173" s="3"/>
      <c r="R173" s="3"/>
    </row>
    <row r="174" customFormat="false" ht="16" hidden="false" customHeight="false" outlineLevel="0" collapsed="false">
      <c r="Q174" s="3"/>
      <c r="R174" s="3"/>
    </row>
    <row r="175" customFormat="false" ht="16" hidden="false" customHeight="false" outlineLevel="0" collapsed="false">
      <c r="Q175" s="3"/>
      <c r="R175" s="3"/>
    </row>
    <row r="176" customFormat="false" ht="16" hidden="false" customHeight="false" outlineLevel="0" collapsed="false">
      <c r="Q176" s="3"/>
      <c r="R176" s="3"/>
    </row>
    <row r="177" customFormat="false" ht="16" hidden="false" customHeight="false" outlineLevel="0" collapsed="false">
      <c r="Q177" s="3"/>
      <c r="R177" s="3"/>
    </row>
    <row r="178" customFormat="false" ht="16" hidden="false" customHeight="false" outlineLevel="0" collapsed="false">
      <c r="Q178" s="3"/>
      <c r="R178" s="3"/>
    </row>
    <row r="179" customFormat="false" ht="16" hidden="false" customHeight="false" outlineLevel="0" collapsed="false">
      <c r="Q179" s="3"/>
      <c r="R179" s="3"/>
    </row>
    <row r="180" customFormat="false" ht="16" hidden="false" customHeight="false" outlineLevel="0" collapsed="false">
      <c r="Q180" s="3"/>
      <c r="R180" s="3"/>
    </row>
    <row r="181" customFormat="false" ht="16" hidden="false" customHeight="false" outlineLevel="0" collapsed="false">
      <c r="Q181" s="3"/>
      <c r="R181" s="3"/>
    </row>
    <row r="182" customFormat="false" ht="16" hidden="false" customHeight="false" outlineLevel="0" collapsed="false">
      <c r="Q182" s="3"/>
      <c r="R182" s="3"/>
    </row>
    <row r="183" customFormat="false" ht="16" hidden="false" customHeight="false" outlineLevel="0" collapsed="false">
      <c r="Q183" s="3"/>
      <c r="R183" s="3"/>
    </row>
    <row r="184" customFormat="false" ht="16" hidden="false" customHeight="false" outlineLevel="0" collapsed="false">
      <c r="Q184" s="3"/>
      <c r="R184" s="3"/>
    </row>
    <row r="185" customFormat="false" ht="16" hidden="false" customHeight="false" outlineLevel="0" collapsed="false">
      <c r="Q185" s="3"/>
      <c r="R185" s="3"/>
    </row>
    <row r="186" customFormat="false" ht="16" hidden="false" customHeight="false" outlineLevel="0" collapsed="false">
      <c r="Q186" s="3"/>
      <c r="R186" s="3"/>
    </row>
    <row r="187" customFormat="false" ht="16" hidden="false" customHeight="false" outlineLevel="0" collapsed="false">
      <c r="Q187" s="3"/>
      <c r="R187" s="3"/>
    </row>
    <row r="188" customFormat="false" ht="16" hidden="false" customHeight="false" outlineLevel="0" collapsed="false">
      <c r="Q188" s="3"/>
      <c r="R188" s="3"/>
    </row>
    <row r="189" customFormat="false" ht="16" hidden="false" customHeight="false" outlineLevel="0" collapsed="false">
      <c r="Q189" s="3"/>
      <c r="R189" s="3"/>
    </row>
    <row r="190" customFormat="false" ht="16" hidden="false" customHeight="false" outlineLevel="0" collapsed="false">
      <c r="Q190" s="3"/>
      <c r="R190" s="3"/>
    </row>
    <row r="191" customFormat="false" ht="16" hidden="false" customHeight="false" outlineLevel="0" collapsed="false">
      <c r="Q191" s="3"/>
      <c r="R191" s="3"/>
    </row>
    <row r="192" customFormat="false" ht="16" hidden="false" customHeight="false" outlineLevel="0" collapsed="false">
      <c r="Q192" s="3"/>
      <c r="R192" s="3"/>
    </row>
    <row r="193" customFormat="false" ht="16" hidden="false" customHeight="false" outlineLevel="0" collapsed="false">
      <c r="Q193" s="3"/>
      <c r="R193" s="3"/>
    </row>
    <row r="194" customFormat="false" ht="16" hidden="false" customHeight="false" outlineLevel="0" collapsed="false">
      <c r="Q194" s="3"/>
      <c r="R194" s="3"/>
    </row>
    <row r="195" customFormat="false" ht="16" hidden="false" customHeight="false" outlineLevel="0" collapsed="false">
      <c r="Q195" s="3"/>
      <c r="R195" s="3"/>
    </row>
    <row r="196" customFormat="false" ht="16" hidden="false" customHeight="false" outlineLevel="0" collapsed="false">
      <c r="Q196" s="3"/>
      <c r="R196" s="3"/>
    </row>
    <row r="197" customFormat="false" ht="16" hidden="false" customHeight="false" outlineLevel="0" collapsed="false">
      <c r="Q197" s="3"/>
      <c r="R197" s="3"/>
    </row>
    <row r="198" customFormat="false" ht="16" hidden="false" customHeight="false" outlineLevel="0" collapsed="false">
      <c r="Q198" s="3"/>
      <c r="R198" s="3"/>
    </row>
    <row r="199" customFormat="false" ht="16" hidden="false" customHeight="false" outlineLevel="0" collapsed="false">
      <c r="Q199" s="3"/>
      <c r="R199" s="3"/>
    </row>
    <row r="200" customFormat="false" ht="16" hidden="false" customHeight="false" outlineLevel="0" collapsed="false">
      <c r="Q200" s="3"/>
      <c r="R200" s="3"/>
    </row>
    <row r="201" customFormat="false" ht="16" hidden="false" customHeight="false" outlineLevel="0" collapsed="false">
      <c r="Q201" s="3"/>
      <c r="R201" s="3"/>
    </row>
    <row r="202" customFormat="false" ht="16" hidden="false" customHeight="false" outlineLevel="0" collapsed="false">
      <c r="Q202" s="3"/>
      <c r="R202" s="3"/>
    </row>
    <row r="203" customFormat="false" ht="16" hidden="false" customHeight="false" outlineLevel="0" collapsed="false">
      <c r="Q203" s="3"/>
      <c r="R203" s="3"/>
    </row>
    <row r="204" customFormat="false" ht="16" hidden="false" customHeight="false" outlineLevel="0" collapsed="false">
      <c r="Q204" s="3"/>
      <c r="R204" s="3"/>
    </row>
    <row r="205" customFormat="false" ht="16" hidden="false" customHeight="false" outlineLevel="0" collapsed="false">
      <c r="Q205" s="3"/>
      <c r="R205" s="3"/>
    </row>
    <row r="206" customFormat="false" ht="16" hidden="false" customHeight="false" outlineLevel="0" collapsed="false">
      <c r="Q206" s="3"/>
      <c r="R206" s="3"/>
    </row>
    <row r="207" customFormat="false" ht="16" hidden="false" customHeight="false" outlineLevel="0" collapsed="false">
      <c r="Q207" s="3"/>
      <c r="R207" s="3"/>
    </row>
    <row r="208" customFormat="false" ht="16" hidden="false" customHeight="false" outlineLevel="0" collapsed="false">
      <c r="Q208" s="3"/>
      <c r="R208" s="3"/>
    </row>
    <row r="209" customFormat="false" ht="16" hidden="false" customHeight="false" outlineLevel="0" collapsed="false">
      <c r="Q209" s="3"/>
      <c r="R209" s="3"/>
    </row>
    <row r="210" customFormat="false" ht="16" hidden="false" customHeight="false" outlineLevel="0" collapsed="false">
      <c r="Q210" s="3"/>
      <c r="R210" s="3"/>
    </row>
    <row r="211" customFormat="false" ht="16" hidden="false" customHeight="false" outlineLevel="0" collapsed="false">
      <c r="Q211" s="3"/>
      <c r="R211" s="3"/>
    </row>
    <row r="212" customFormat="false" ht="16" hidden="false" customHeight="false" outlineLevel="0" collapsed="false">
      <c r="Q212" s="3"/>
      <c r="R212" s="3"/>
    </row>
    <row r="213" customFormat="false" ht="16" hidden="false" customHeight="false" outlineLevel="0" collapsed="false">
      <c r="Q213" s="3"/>
      <c r="R213" s="3"/>
    </row>
    <row r="214" customFormat="false" ht="16" hidden="false" customHeight="false" outlineLevel="0" collapsed="false">
      <c r="Q214" s="3"/>
      <c r="R214" s="3"/>
    </row>
    <row r="215" customFormat="false" ht="16" hidden="false" customHeight="false" outlineLevel="0" collapsed="false">
      <c r="Q215" s="3"/>
      <c r="R215" s="3"/>
    </row>
    <row r="216" customFormat="false" ht="16" hidden="false" customHeight="false" outlineLevel="0" collapsed="false">
      <c r="Q216" s="3"/>
      <c r="R216" s="3"/>
    </row>
    <row r="217" customFormat="false" ht="16" hidden="false" customHeight="false" outlineLevel="0" collapsed="false">
      <c r="Q217" s="3"/>
      <c r="R217" s="3"/>
    </row>
    <row r="218" customFormat="false" ht="16" hidden="false" customHeight="false" outlineLevel="0" collapsed="false">
      <c r="Q218" s="3"/>
      <c r="R218" s="3"/>
    </row>
    <row r="219" customFormat="false" ht="16" hidden="false" customHeight="false" outlineLevel="0" collapsed="false">
      <c r="Q219" s="3"/>
      <c r="R219" s="3"/>
    </row>
    <row r="220" customFormat="false" ht="16" hidden="false" customHeight="false" outlineLevel="0" collapsed="false">
      <c r="Q220" s="3"/>
      <c r="R220" s="3"/>
    </row>
    <row r="221" customFormat="false" ht="16" hidden="false" customHeight="false" outlineLevel="0" collapsed="false">
      <c r="Q221" s="3"/>
      <c r="R221" s="3"/>
    </row>
    <row r="222" customFormat="false" ht="16" hidden="false" customHeight="false" outlineLevel="0" collapsed="false">
      <c r="Q222" s="3"/>
      <c r="R222" s="3"/>
    </row>
    <row r="223" customFormat="false" ht="16" hidden="false" customHeight="false" outlineLevel="0" collapsed="false">
      <c r="Q223" s="3"/>
      <c r="R223" s="3"/>
    </row>
    <row r="224" customFormat="false" ht="16" hidden="false" customHeight="false" outlineLevel="0" collapsed="false">
      <c r="Q224" s="3"/>
      <c r="R224" s="3"/>
    </row>
    <row r="225" customFormat="false" ht="16" hidden="false" customHeight="false" outlineLevel="0" collapsed="false">
      <c r="Q225" s="3"/>
      <c r="R225" s="3"/>
    </row>
    <row r="226" customFormat="false" ht="16" hidden="false" customHeight="false" outlineLevel="0" collapsed="false">
      <c r="Q226" s="3"/>
      <c r="R226" s="3"/>
    </row>
    <row r="227" customFormat="false" ht="16" hidden="false" customHeight="false" outlineLevel="0" collapsed="false">
      <c r="Q227" s="3"/>
      <c r="R227" s="3"/>
    </row>
    <row r="228" customFormat="false" ht="16" hidden="false" customHeight="false" outlineLevel="0" collapsed="false">
      <c r="Q228" s="3"/>
      <c r="R228" s="3"/>
    </row>
    <row r="229" customFormat="false" ht="16" hidden="false" customHeight="false" outlineLevel="0" collapsed="false">
      <c r="Q229" s="3"/>
      <c r="R229" s="3"/>
    </row>
    <row r="230" customFormat="false" ht="16" hidden="false" customHeight="false" outlineLevel="0" collapsed="false">
      <c r="Q230" s="3"/>
      <c r="R230" s="3"/>
    </row>
    <row r="231" customFormat="false" ht="16" hidden="false" customHeight="false" outlineLevel="0" collapsed="false">
      <c r="Q231" s="3"/>
      <c r="R231" s="3"/>
    </row>
    <row r="232" customFormat="false" ht="16" hidden="false" customHeight="false" outlineLevel="0" collapsed="false">
      <c r="Q232" s="3"/>
      <c r="R232" s="3"/>
    </row>
    <row r="233" customFormat="false" ht="16" hidden="false" customHeight="false" outlineLevel="0" collapsed="false">
      <c r="Q233" s="3"/>
      <c r="R233" s="3"/>
    </row>
    <row r="234" customFormat="false" ht="16" hidden="false" customHeight="false" outlineLevel="0" collapsed="false">
      <c r="Q234" s="3"/>
      <c r="R234" s="3"/>
    </row>
    <row r="235" customFormat="false" ht="16" hidden="false" customHeight="false" outlineLevel="0" collapsed="false">
      <c r="Q235" s="3"/>
      <c r="R235" s="3"/>
    </row>
    <row r="236" customFormat="false" ht="16" hidden="false" customHeight="false" outlineLevel="0" collapsed="false">
      <c r="Q236" s="3"/>
      <c r="R236" s="3"/>
    </row>
    <row r="237" customFormat="false" ht="16" hidden="false" customHeight="false" outlineLevel="0" collapsed="false">
      <c r="Q237" s="3"/>
      <c r="R237" s="3"/>
    </row>
    <row r="238" customFormat="false" ht="16" hidden="false" customHeight="false" outlineLevel="0" collapsed="false">
      <c r="Q238" s="3"/>
      <c r="R238" s="3"/>
    </row>
    <row r="239" customFormat="false" ht="16" hidden="false" customHeight="false" outlineLevel="0" collapsed="false">
      <c r="Q239" s="3"/>
      <c r="R239" s="3"/>
    </row>
    <row r="240" customFormat="false" ht="16" hidden="false" customHeight="false" outlineLevel="0" collapsed="false">
      <c r="Q240" s="3"/>
      <c r="R240" s="3"/>
    </row>
    <row r="241" customFormat="false" ht="16" hidden="false" customHeight="false" outlineLevel="0" collapsed="false">
      <c r="Q241" s="3"/>
      <c r="R241" s="3"/>
    </row>
    <row r="242" customFormat="false" ht="16" hidden="false" customHeight="false" outlineLevel="0" collapsed="false">
      <c r="Q242" s="3"/>
      <c r="R242" s="3"/>
    </row>
    <row r="243" customFormat="false" ht="16" hidden="false" customHeight="false" outlineLevel="0" collapsed="false">
      <c r="Q243" s="3"/>
      <c r="R243" s="3"/>
    </row>
    <row r="244" customFormat="false" ht="16" hidden="false" customHeight="false" outlineLevel="0" collapsed="false">
      <c r="Q244" s="3"/>
      <c r="R244" s="3"/>
    </row>
    <row r="245" customFormat="false" ht="16" hidden="false" customHeight="false" outlineLevel="0" collapsed="false">
      <c r="Q245" s="3"/>
      <c r="R245" s="3"/>
    </row>
    <row r="246" customFormat="false" ht="16" hidden="false" customHeight="false" outlineLevel="0" collapsed="false">
      <c r="Q246" s="3"/>
      <c r="R246" s="3"/>
    </row>
    <row r="247" customFormat="false" ht="16" hidden="false" customHeight="false" outlineLevel="0" collapsed="false">
      <c r="Q247" s="3"/>
      <c r="R247" s="3"/>
    </row>
    <row r="248" customFormat="false" ht="16" hidden="false" customHeight="false" outlineLevel="0" collapsed="false">
      <c r="Q248" s="3"/>
      <c r="R248" s="3"/>
    </row>
    <row r="249" customFormat="false" ht="16" hidden="false" customHeight="false" outlineLevel="0" collapsed="false">
      <c r="Q249" s="3"/>
      <c r="R249" s="3"/>
    </row>
    <row r="250" customFormat="false" ht="16" hidden="false" customHeight="false" outlineLevel="0" collapsed="false">
      <c r="Q250" s="3"/>
      <c r="R250" s="3"/>
    </row>
    <row r="251" customFormat="false" ht="16" hidden="false" customHeight="false" outlineLevel="0" collapsed="false">
      <c r="Q251" s="3"/>
      <c r="R251" s="3"/>
    </row>
    <row r="252" customFormat="false" ht="16" hidden="false" customHeight="false" outlineLevel="0" collapsed="false">
      <c r="Q252" s="3"/>
      <c r="R252" s="3"/>
    </row>
    <row r="253" customFormat="false" ht="16" hidden="false" customHeight="false" outlineLevel="0" collapsed="false">
      <c r="Q253" s="3"/>
      <c r="R253" s="3"/>
    </row>
    <row r="254" customFormat="false" ht="16" hidden="false" customHeight="false" outlineLevel="0" collapsed="false">
      <c r="Q254" s="3"/>
      <c r="R254" s="3"/>
    </row>
    <row r="255" customFormat="false" ht="16" hidden="false" customHeight="false" outlineLevel="0" collapsed="false">
      <c r="Q255" s="3"/>
      <c r="R255" s="3"/>
    </row>
    <row r="256" customFormat="false" ht="16" hidden="false" customHeight="false" outlineLevel="0" collapsed="false">
      <c r="Q256" s="3"/>
      <c r="R256" s="3"/>
    </row>
    <row r="257" customFormat="false" ht="16" hidden="false" customHeight="false" outlineLevel="0" collapsed="false">
      <c r="Q257" s="3"/>
      <c r="R257" s="3"/>
    </row>
    <row r="258" customFormat="false" ht="16" hidden="false" customHeight="false" outlineLevel="0" collapsed="false">
      <c r="Q258" s="3"/>
      <c r="R258" s="3"/>
    </row>
    <row r="259" customFormat="false" ht="16" hidden="false" customHeight="false" outlineLevel="0" collapsed="false">
      <c r="Q259" s="3"/>
      <c r="R259" s="3"/>
    </row>
    <row r="260" customFormat="false" ht="16" hidden="false" customHeight="false" outlineLevel="0" collapsed="false">
      <c r="Q260" s="3"/>
      <c r="R260" s="3"/>
    </row>
    <row r="261" customFormat="false" ht="16" hidden="false" customHeight="false" outlineLevel="0" collapsed="false">
      <c r="Q261" s="3"/>
      <c r="R261" s="3"/>
    </row>
    <row r="262" customFormat="false" ht="16" hidden="false" customHeight="false" outlineLevel="0" collapsed="false">
      <c r="Q262" s="3"/>
      <c r="R262" s="3"/>
    </row>
    <row r="263" customFormat="false" ht="16" hidden="false" customHeight="false" outlineLevel="0" collapsed="false">
      <c r="Q263" s="3"/>
      <c r="R263" s="3"/>
    </row>
    <row r="264" customFormat="false" ht="16" hidden="false" customHeight="false" outlineLevel="0" collapsed="false">
      <c r="Q264" s="3"/>
      <c r="R264" s="3"/>
    </row>
    <row r="265" customFormat="false" ht="16" hidden="false" customHeight="false" outlineLevel="0" collapsed="false">
      <c r="Q265" s="3"/>
      <c r="R265" s="3"/>
    </row>
    <row r="266" customFormat="false" ht="16" hidden="false" customHeight="false" outlineLevel="0" collapsed="false">
      <c r="Q266" s="3"/>
      <c r="R266" s="3"/>
    </row>
    <row r="267" customFormat="false" ht="16" hidden="false" customHeight="false" outlineLevel="0" collapsed="false">
      <c r="Q267" s="3"/>
      <c r="R267" s="3"/>
    </row>
    <row r="268" customFormat="false" ht="16" hidden="false" customHeight="false" outlineLevel="0" collapsed="false">
      <c r="Q268" s="3"/>
      <c r="R268" s="3"/>
    </row>
    <row r="269" customFormat="false" ht="16" hidden="false" customHeight="false" outlineLevel="0" collapsed="false">
      <c r="Q269" s="3"/>
      <c r="R269" s="3"/>
    </row>
    <row r="270" customFormat="false" ht="16" hidden="false" customHeight="false" outlineLevel="0" collapsed="false">
      <c r="Q270" s="3"/>
      <c r="R270" s="3"/>
    </row>
    <row r="271" customFormat="false" ht="16" hidden="false" customHeight="false" outlineLevel="0" collapsed="false">
      <c r="Q271" s="3"/>
      <c r="R271" s="3"/>
    </row>
    <row r="272" customFormat="false" ht="16" hidden="false" customHeight="false" outlineLevel="0" collapsed="false">
      <c r="Q272" s="3"/>
      <c r="R272" s="3"/>
    </row>
    <row r="273" customFormat="false" ht="16" hidden="false" customHeight="false" outlineLevel="0" collapsed="false">
      <c r="Q273" s="3"/>
      <c r="R273" s="3"/>
    </row>
    <row r="274" customFormat="false" ht="16" hidden="false" customHeight="false" outlineLevel="0" collapsed="false">
      <c r="Q274" s="3"/>
      <c r="R274" s="3"/>
    </row>
    <row r="275" customFormat="false" ht="16" hidden="false" customHeight="false" outlineLevel="0" collapsed="false">
      <c r="Q275" s="3"/>
      <c r="R275" s="3"/>
    </row>
    <row r="276" customFormat="false" ht="16" hidden="false" customHeight="false" outlineLevel="0" collapsed="false">
      <c r="Q276" s="3"/>
      <c r="R276" s="3"/>
    </row>
    <row r="277" customFormat="false" ht="16" hidden="false" customHeight="false" outlineLevel="0" collapsed="false">
      <c r="Q277" s="3"/>
      <c r="R277" s="3"/>
    </row>
    <row r="278" customFormat="false" ht="16" hidden="false" customHeight="false" outlineLevel="0" collapsed="false">
      <c r="Q278" s="3"/>
      <c r="R278" s="3"/>
    </row>
    <row r="279" customFormat="false" ht="16" hidden="false" customHeight="false" outlineLevel="0" collapsed="false">
      <c r="Q279" s="3"/>
      <c r="R279" s="3"/>
    </row>
    <row r="280" customFormat="false" ht="16" hidden="false" customHeight="false" outlineLevel="0" collapsed="false">
      <c r="Q280" s="3"/>
      <c r="R280" s="3"/>
    </row>
    <row r="281" customFormat="false" ht="16" hidden="false" customHeight="false" outlineLevel="0" collapsed="false">
      <c r="Q281" s="3"/>
      <c r="R281" s="3"/>
    </row>
    <row r="282" customFormat="false" ht="16" hidden="false" customHeight="false" outlineLevel="0" collapsed="false">
      <c r="Q282" s="3"/>
      <c r="R282" s="3"/>
    </row>
    <row r="283" customFormat="false" ht="16" hidden="false" customHeight="false" outlineLevel="0" collapsed="false">
      <c r="Q283" s="3"/>
      <c r="R283" s="3"/>
    </row>
    <row r="284" customFormat="false" ht="16" hidden="false" customHeight="false" outlineLevel="0" collapsed="false">
      <c r="Q284" s="3"/>
      <c r="R284" s="3"/>
    </row>
    <row r="285" customFormat="false" ht="16" hidden="false" customHeight="false" outlineLevel="0" collapsed="false">
      <c r="Q285" s="3"/>
      <c r="R285" s="3"/>
    </row>
    <row r="286" customFormat="false" ht="16" hidden="false" customHeight="false" outlineLevel="0" collapsed="false">
      <c r="Q286" s="3"/>
      <c r="R286" s="3"/>
    </row>
    <row r="287" customFormat="false" ht="16" hidden="false" customHeight="false" outlineLevel="0" collapsed="false">
      <c r="Q287" s="3"/>
      <c r="R287" s="3"/>
    </row>
    <row r="288" customFormat="false" ht="16" hidden="false" customHeight="false" outlineLevel="0" collapsed="false">
      <c r="Q288" s="3"/>
      <c r="R288" s="3"/>
    </row>
    <row r="289" customFormat="false" ht="16" hidden="false" customHeight="false" outlineLevel="0" collapsed="false">
      <c r="Q289" s="3"/>
      <c r="R289" s="3"/>
    </row>
    <row r="290" customFormat="false" ht="16" hidden="false" customHeight="false" outlineLevel="0" collapsed="false">
      <c r="Q290" s="3"/>
      <c r="R290" s="3"/>
    </row>
    <row r="291" customFormat="false" ht="16" hidden="false" customHeight="false" outlineLevel="0" collapsed="false">
      <c r="Q291" s="3"/>
      <c r="R291" s="3"/>
    </row>
    <row r="292" customFormat="false" ht="16" hidden="false" customHeight="false" outlineLevel="0" collapsed="false">
      <c r="Q292" s="3"/>
      <c r="R292" s="3"/>
    </row>
    <row r="293" customFormat="false" ht="16" hidden="false" customHeight="false" outlineLevel="0" collapsed="false">
      <c r="Q293" s="3"/>
      <c r="R293" s="3"/>
    </row>
    <row r="294" customFormat="false" ht="16" hidden="false" customHeight="false" outlineLevel="0" collapsed="false">
      <c r="Q294" s="3"/>
      <c r="R294" s="3"/>
    </row>
    <row r="295" customFormat="false" ht="16" hidden="false" customHeight="false" outlineLevel="0" collapsed="false">
      <c r="Q295" s="3"/>
      <c r="R295" s="3"/>
    </row>
    <row r="296" customFormat="false" ht="16" hidden="false" customHeight="false" outlineLevel="0" collapsed="false">
      <c r="Q296" s="3"/>
      <c r="R296" s="3"/>
    </row>
    <row r="297" customFormat="false" ht="16" hidden="false" customHeight="false" outlineLevel="0" collapsed="false">
      <c r="Q297" s="3"/>
      <c r="R297" s="3"/>
    </row>
    <row r="298" customFormat="false" ht="16" hidden="false" customHeight="false" outlineLevel="0" collapsed="false">
      <c r="Q298" s="3"/>
      <c r="R298" s="3"/>
    </row>
    <row r="299" customFormat="false" ht="16" hidden="false" customHeight="false" outlineLevel="0" collapsed="false">
      <c r="Q299" s="3"/>
      <c r="R299" s="3"/>
    </row>
    <row r="300" customFormat="false" ht="16" hidden="false" customHeight="false" outlineLevel="0" collapsed="false">
      <c r="Q300" s="3"/>
      <c r="R300" s="3"/>
    </row>
    <row r="301" customFormat="false" ht="16" hidden="false" customHeight="false" outlineLevel="0" collapsed="false">
      <c r="Q301" s="3"/>
      <c r="R301" s="3"/>
    </row>
    <row r="302" customFormat="false" ht="16" hidden="false" customHeight="false" outlineLevel="0" collapsed="false">
      <c r="Q302" s="3"/>
      <c r="R302" s="3"/>
    </row>
    <row r="303" customFormat="false" ht="16" hidden="false" customHeight="false" outlineLevel="0" collapsed="false">
      <c r="Q303" s="3"/>
      <c r="R303" s="3"/>
    </row>
    <row r="304" customFormat="false" ht="16" hidden="false" customHeight="false" outlineLevel="0" collapsed="false">
      <c r="Q304" s="3"/>
      <c r="R304" s="3"/>
    </row>
    <row r="305" customFormat="false" ht="16" hidden="false" customHeight="false" outlineLevel="0" collapsed="false">
      <c r="Q305" s="3"/>
      <c r="R305" s="3"/>
    </row>
    <row r="306" customFormat="false" ht="16" hidden="false" customHeight="false" outlineLevel="0" collapsed="false">
      <c r="Q306" s="3"/>
      <c r="R306" s="3"/>
    </row>
    <row r="307" customFormat="false" ht="16" hidden="false" customHeight="false" outlineLevel="0" collapsed="false">
      <c r="Q307" s="3"/>
      <c r="R307" s="3"/>
    </row>
    <row r="308" customFormat="false" ht="16" hidden="false" customHeight="false" outlineLevel="0" collapsed="false">
      <c r="Q308" s="3"/>
      <c r="R308" s="3"/>
    </row>
    <row r="309" customFormat="false" ht="16" hidden="false" customHeight="false" outlineLevel="0" collapsed="false">
      <c r="Q309" s="3"/>
      <c r="R309" s="3"/>
    </row>
    <row r="310" customFormat="false" ht="16" hidden="false" customHeight="false" outlineLevel="0" collapsed="false">
      <c r="Q310" s="3"/>
      <c r="R310" s="3"/>
    </row>
    <row r="311" customFormat="false" ht="16" hidden="false" customHeight="false" outlineLevel="0" collapsed="false">
      <c r="Q311" s="3"/>
      <c r="R311" s="3"/>
    </row>
    <row r="312" customFormat="false" ht="16" hidden="false" customHeight="false" outlineLevel="0" collapsed="false">
      <c r="Q312" s="3"/>
      <c r="R312" s="3"/>
    </row>
    <row r="313" customFormat="false" ht="16" hidden="false" customHeight="false" outlineLevel="0" collapsed="false">
      <c r="Q313" s="3"/>
      <c r="R313" s="3"/>
    </row>
    <row r="314" customFormat="false" ht="16" hidden="false" customHeight="false" outlineLevel="0" collapsed="false">
      <c r="Q314" s="3"/>
      <c r="R314" s="3"/>
    </row>
    <row r="315" customFormat="false" ht="16" hidden="false" customHeight="false" outlineLevel="0" collapsed="false">
      <c r="Q315" s="3"/>
      <c r="R315" s="3"/>
    </row>
    <row r="316" customFormat="false" ht="16" hidden="false" customHeight="false" outlineLevel="0" collapsed="false">
      <c r="Q316" s="3"/>
      <c r="R316" s="3"/>
    </row>
    <row r="317" customFormat="false" ht="16" hidden="false" customHeight="false" outlineLevel="0" collapsed="false">
      <c r="Q317" s="3"/>
      <c r="R317" s="3"/>
    </row>
    <row r="318" customFormat="false" ht="16" hidden="false" customHeight="false" outlineLevel="0" collapsed="false">
      <c r="Q318" s="3"/>
      <c r="R318" s="3"/>
    </row>
    <row r="319" customFormat="false" ht="16" hidden="false" customHeight="false" outlineLevel="0" collapsed="false">
      <c r="Q319" s="3"/>
      <c r="R319" s="3"/>
    </row>
    <row r="320" customFormat="false" ht="16" hidden="false" customHeight="false" outlineLevel="0" collapsed="false">
      <c r="Q320" s="3"/>
      <c r="R320" s="3"/>
    </row>
    <row r="321" customFormat="false" ht="16" hidden="false" customHeight="false" outlineLevel="0" collapsed="false">
      <c r="Q321" s="3"/>
      <c r="R321" s="3"/>
    </row>
    <row r="322" customFormat="false" ht="16" hidden="false" customHeight="false" outlineLevel="0" collapsed="false">
      <c r="Q322" s="3"/>
      <c r="R322" s="3"/>
    </row>
    <row r="323" customFormat="false" ht="16" hidden="false" customHeight="false" outlineLevel="0" collapsed="false">
      <c r="Q323" s="3"/>
      <c r="R323" s="3"/>
    </row>
    <row r="324" customFormat="false" ht="16" hidden="false" customHeight="false" outlineLevel="0" collapsed="false">
      <c r="Q324" s="3"/>
      <c r="R324" s="3"/>
    </row>
    <row r="325" customFormat="false" ht="16" hidden="false" customHeight="false" outlineLevel="0" collapsed="false">
      <c r="Q325" s="3"/>
      <c r="R325" s="3"/>
    </row>
    <row r="326" customFormat="false" ht="16" hidden="false" customHeight="false" outlineLevel="0" collapsed="false">
      <c r="Q326" s="3"/>
      <c r="R326" s="3"/>
    </row>
    <row r="327" customFormat="false" ht="16" hidden="false" customHeight="false" outlineLevel="0" collapsed="false">
      <c r="Q327" s="3"/>
      <c r="R327" s="3"/>
    </row>
    <row r="328" customFormat="false" ht="16" hidden="false" customHeight="false" outlineLevel="0" collapsed="false">
      <c r="Q328" s="3"/>
      <c r="R328" s="3"/>
    </row>
    <row r="329" customFormat="false" ht="16" hidden="false" customHeight="false" outlineLevel="0" collapsed="false">
      <c r="Q329" s="3"/>
      <c r="R329" s="3"/>
    </row>
    <row r="330" customFormat="false" ht="16" hidden="false" customHeight="false" outlineLevel="0" collapsed="false">
      <c r="Q330" s="3"/>
      <c r="R330" s="3"/>
    </row>
    <row r="331" customFormat="false" ht="16" hidden="false" customHeight="false" outlineLevel="0" collapsed="false">
      <c r="Q331" s="3"/>
      <c r="R331" s="3"/>
    </row>
    <row r="332" customFormat="false" ht="16" hidden="false" customHeight="false" outlineLevel="0" collapsed="false">
      <c r="Q332" s="3"/>
      <c r="R332" s="3"/>
    </row>
    <row r="333" customFormat="false" ht="16" hidden="false" customHeight="false" outlineLevel="0" collapsed="false">
      <c r="Q333" s="3"/>
      <c r="R333" s="3"/>
    </row>
    <row r="334" customFormat="false" ht="16" hidden="false" customHeight="false" outlineLevel="0" collapsed="false">
      <c r="Q334" s="3"/>
      <c r="R334" s="3"/>
    </row>
    <row r="335" customFormat="false" ht="16" hidden="false" customHeight="false" outlineLevel="0" collapsed="false">
      <c r="Q335" s="3"/>
      <c r="R335" s="3"/>
    </row>
    <row r="336" customFormat="false" ht="16" hidden="false" customHeight="false" outlineLevel="0" collapsed="false">
      <c r="Q336" s="3"/>
      <c r="R336" s="3"/>
    </row>
    <row r="337" customFormat="false" ht="16" hidden="false" customHeight="false" outlineLevel="0" collapsed="false">
      <c r="Q337" s="3"/>
      <c r="R337" s="3"/>
    </row>
    <row r="338" customFormat="false" ht="16" hidden="false" customHeight="false" outlineLevel="0" collapsed="false">
      <c r="Q338" s="3"/>
      <c r="R338" s="3"/>
    </row>
    <row r="339" customFormat="false" ht="16" hidden="false" customHeight="false" outlineLevel="0" collapsed="false">
      <c r="Q339" s="3"/>
      <c r="R339" s="3"/>
    </row>
    <row r="340" customFormat="false" ht="16" hidden="false" customHeight="false" outlineLevel="0" collapsed="false">
      <c r="Q340" s="3"/>
      <c r="R340" s="3"/>
    </row>
    <row r="341" customFormat="false" ht="16" hidden="false" customHeight="false" outlineLevel="0" collapsed="false">
      <c r="Q341" s="3"/>
      <c r="R341" s="3"/>
    </row>
    <row r="342" customFormat="false" ht="16" hidden="false" customHeight="false" outlineLevel="0" collapsed="false">
      <c r="Q342" s="3"/>
      <c r="R342" s="3"/>
    </row>
    <row r="343" customFormat="false" ht="16" hidden="false" customHeight="false" outlineLevel="0" collapsed="false">
      <c r="Q343" s="3"/>
      <c r="R343" s="3"/>
    </row>
    <row r="344" customFormat="false" ht="16" hidden="false" customHeight="false" outlineLevel="0" collapsed="false">
      <c r="Q344" s="3"/>
      <c r="R344" s="3"/>
    </row>
    <row r="345" customFormat="false" ht="16" hidden="false" customHeight="false" outlineLevel="0" collapsed="false">
      <c r="Q345" s="3"/>
      <c r="R345" s="3"/>
    </row>
    <row r="346" customFormat="false" ht="16" hidden="false" customHeight="false" outlineLevel="0" collapsed="false">
      <c r="Q346" s="3"/>
      <c r="R346" s="3"/>
    </row>
    <row r="347" customFormat="false" ht="16" hidden="false" customHeight="false" outlineLevel="0" collapsed="false">
      <c r="Q347" s="3"/>
      <c r="R347" s="3"/>
    </row>
    <row r="348" customFormat="false" ht="16" hidden="false" customHeight="false" outlineLevel="0" collapsed="false">
      <c r="Q348" s="3"/>
      <c r="R348" s="3"/>
    </row>
    <row r="349" customFormat="false" ht="16" hidden="false" customHeight="false" outlineLevel="0" collapsed="false">
      <c r="Q349" s="3"/>
      <c r="R349" s="3"/>
    </row>
    <row r="350" customFormat="false" ht="16" hidden="false" customHeight="false" outlineLevel="0" collapsed="false">
      <c r="Q350" s="3"/>
      <c r="R350" s="3"/>
    </row>
    <row r="351" customFormat="false" ht="16" hidden="false" customHeight="false" outlineLevel="0" collapsed="false">
      <c r="Q351" s="3"/>
      <c r="R351" s="3"/>
    </row>
    <row r="352" customFormat="false" ht="16" hidden="false" customHeight="false" outlineLevel="0" collapsed="false">
      <c r="Q352" s="3"/>
      <c r="R352" s="3"/>
    </row>
    <row r="353" customFormat="false" ht="16" hidden="false" customHeight="false" outlineLevel="0" collapsed="false">
      <c r="Q353" s="3"/>
      <c r="R353" s="3"/>
    </row>
    <row r="354" customFormat="false" ht="16" hidden="false" customHeight="false" outlineLevel="0" collapsed="false">
      <c r="Q354" s="3"/>
      <c r="R354" s="3"/>
    </row>
    <row r="355" customFormat="false" ht="16" hidden="false" customHeight="false" outlineLevel="0" collapsed="false">
      <c r="Q355" s="3"/>
      <c r="R355" s="3"/>
    </row>
    <row r="356" customFormat="false" ht="16" hidden="false" customHeight="false" outlineLevel="0" collapsed="false">
      <c r="Q356" s="3"/>
      <c r="R356" s="3"/>
    </row>
    <row r="357" customFormat="false" ht="16" hidden="false" customHeight="false" outlineLevel="0" collapsed="false">
      <c r="Q357" s="3"/>
      <c r="R357" s="3"/>
    </row>
    <row r="358" customFormat="false" ht="16" hidden="false" customHeight="false" outlineLevel="0" collapsed="false">
      <c r="Q358" s="3"/>
      <c r="R358" s="3"/>
    </row>
    <row r="359" customFormat="false" ht="16" hidden="false" customHeight="false" outlineLevel="0" collapsed="false">
      <c r="Q359" s="3"/>
      <c r="R359" s="3"/>
    </row>
    <row r="360" customFormat="false" ht="16" hidden="false" customHeight="false" outlineLevel="0" collapsed="false">
      <c r="Q360" s="3"/>
      <c r="R360" s="3"/>
    </row>
    <row r="361" customFormat="false" ht="16" hidden="false" customHeight="false" outlineLevel="0" collapsed="false">
      <c r="Q361" s="3"/>
      <c r="R361" s="3"/>
    </row>
    <row r="362" customFormat="false" ht="16" hidden="false" customHeight="false" outlineLevel="0" collapsed="false">
      <c r="Q362" s="3"/>
      <c r="R362" s="3"/>
    </row>
    <row r="363" customFormat="false" ht="16" hidden="false" customHeight="false" outlineLevel="0" collapsed="false">
      <c r="Q363" s="3"/>
      <c r="R363" s="3"/>
    </row>
    <row r="364" customFormat="false" ht="16" hidden="false" customHeight="false" outlineLevel="0" collapsed="false">
      <c r="Q364" s="3"/>
      <c r="R364" s="3"/>
    </row>
    <row r="365" customFormat="false" ht="16" hidden="false" customHeight="false" outlineLevel="0" collapsed="false">
      <c r="Q365" s="3"/>
      <c r="R365" s="3"/>
    </row>
    <row r="366" customFormat="false" ht="16" hidden="false" customHeight="false" outlineLevel="0" collapsed="false">
      <c r="Q366" s="3"/>
      <c r="R366" s="3"/>
    </row>
    <row r="367" customFormat="false" ht="16" hidden="false" customHeight="false" outlineLevel="0" collapsed="false">
      <c r="Q367" s="3"/>
      <c r="R367" s="3"/>
    </row>
    <row r="368" customFormat="false" ht="16" hidden="false" customHeight="false" outlineLevel="0" collapsed="false">
      <c r="Q368" s="3"/>
      <c r="R368" s="3"/>
    </row>
    <row r="369" customFormat="false" ht="16" hidden="false" customHeight="false" outlineLevel="0" collapsed="false">
      <c r="Q369" s="3"/>
      <c r="R369" s="3"/>
    </row>
    <row r="370" customFormat="false" ht="16" hidden="false" customHeight="false" outlineLevel="0" collapsed="false">
      <c r="Q370" s="3"/>
      <c r="R370" s="3"/>
    </row>
    <row r="371" customFormat="false" ht="16" hidden="false" customHeight="false" outlineLevel="0" collapsed="false">
      <c r="Q371" s="3"/>
      <c r="R371" s="3"/>
    </row>
    <row r="372" customFormat="false" ht="16" hidden="false" customHeight="false" outlineLevel="0" collapsed="false">
      <c r="Q372" s="3"/>
      <c r="R372" s="3"/>
    </row>
    <row r="373" customFormat="false" ht="16" hidden="false" customHeight="false" outlineLevel="0" collapsed="false">
      <c r="Q373" s="3"/>
      <c r="R373" s="3"/>
    </row>
    <row r="374" customFormat="false" ht="16" hidden="false" customHeight="false" outlineLevel="0" collapsed="false">
      <c r="Q374" s="3"/>
      <c r="R374" s="3"/>
    </row>
    <row r="375" customFormat="false" ht="16" hidden="false" customHeight="false" outlineLevel="0" collapsed="false">
      <c r="Q375" s="3"/>
      <c r="R375" s="3"/>
    </row>
    <row r="376" customFormat="false" ht="16" hidden="false" customHeight="false" outlineLevel="0" collapsed="false">
      <c r="Q376" s="3"/>
      <c r="R376" s="3"/>
    </row>
    <row r="377" customFormat="false" ht="16" hidden="false" customHeight="false" outlineLevel="0" collapsed="false">
      <c r="Q377" s="3"/>
      <c r="R377" s="3"/>
    </row>
    <row r="378" customFormat="false" ht="16" hidden="false" customHeight="false" outlineLevel="0" collapsed="false">
      <c r="Q378" s="3"/>
      <c r="R378" s="3"/>
    </row>
    <row r="379" customFormat="false" ht="16" hidden="false" customHeight="false" outlineLevel="0" collapsed="false">
      <c r="Q379" s="3"/>
      <c r="R379" s="3"/>
    </row>
    <row r="380" customFormat="false" ht="16" hidden="false" customHeight="false" outlineLevel="0" collapsed="false">
      <c r="Q380" s="3"/>
      <c r="R380" s="3"/>
    </row>
    <row r="381" customFormat="false" ht="16" hidden="false" customHeight="false" outlineLevel="0" collapsed="false">
      <c r="Q381" s="3"/>
      <c r="R381" s="3"/>
    </row>
    <row r="382" customFormat="false" ht="16" hidden="false" customHeight="false" outlineLevel="0" collapsed="false">
      <c r="Q382" s="3"/>
      <c r="R382" s="3"/>
    </row>
    <row r="383" customFormat="false" ht="16" hidden="false" customHeight="false" outlineLevel="0" collapsed="false">
      <c r="Q383" s="3"/>
      <c r="R383" s="3"/>
    </row>
    <row r="384" customFormat="false" ht="16" hidden="false" customHeight="false" outlineLevel="0" collapsed="false">
      <c r="Q384" s="3"/>
      <c r="R384" s="3"/>
    </row>
    <row r="385" customFormat="false" ht="16" hidden="false" customHeight="false" outlineLevel="0" collapsed="false">
      <c r="Q385" s="3"/>
      <c r="R385" s="3"/>
    </row>
    <row r="386" customFormat="false" ht="16" hidden="false" customHeight="false" outlineLevel="0" collapsed="false">
      <c r="Q386" s="3"/>
      <c r="R386" s="3"/>
    </row>
    <row r="387" customFormat="false" ht="16" hidden="false" customHeight="false" outlineLevel="0" collapsed="false">
      <c r="Q387" s="3"/>
      <c r="R387" s="3"/>
    </row>
    <row r="388" customFormat="false" ht="16" hidden="false" customHeight="false" outlineLevel="0" collapsed="false">
      <c r="Q388" s="3"/>
      <c r="R388" s="3"/>
    </row>
    <row r="389" customFormat="false" ht="16" hidden="false" customHeight="false" outlineLevel="0" collapsed="false">
      <c r="Q389" s="3"/>
      <c r="R389" s="3"/>
    </row>
    <row r="390" customFormat="false" ht="16" hidden="false" customHeight="false" outlineLevel="0" collapsed="false">
      <c r="Q390" s="3"/>
      <c r="R390" s="3"/>
    </row>
    <row r="391" customFormat="false" ht="16" hidden="false" customHeight="false" outlineLevel="0" collapsed="false">
      <c r="Q391" s="3"/>
      <c r="R391" s="3"/>
    </row>
    <row r="392" customFormat="false" ht="16" hidden="false" customHeight="false" outlineLevel="0" collapsed="false">
      <c r="Q392" s="3"/>
      <c r="R392" s="3"/>
    </row>
    <row r="393" customFormat="false" ht="16" hidden="false" customHeight="false" outlineLevel="0" collapsed="false">
      <c r="Q393" s="3"/>
      <c r="R393" s="3"/>
    </row>
    <row r="394" customFormat="false" ht="16" hidden="false" customHeight="false" outlineLevel="0" collapsed="false">
      <c r="Q394" s="3"/>
      <c r="R394" s="3"/>
    </row>
    <row r="395" customFormat="false" ht="16" hidden="false" customHeight="false" outlineLevel="0" collapsed="false">
      <c r="Q395" s="3"/>
      <c r="R395" s="3"/>
    </row>
    <row r="396" customFormat="false" ht="16" hidden="false" customHeight="false" outlineLevel="0" collapsed="false">
      <c r="Q396" s="3"/>
      <c r="R396" s="3"/>
    </row>
    <row r="397" customFormat="false" ht="16" hidden="false" customHeight="false" outlineLevel="0" collapsed="false">
      <c r="Q397" s="3"/>
      <c r="R397" s="3"/>
    </row>
    <row r="398" customFormat="false" ht="16" hidden="false" customHeight="false" outlineLevel="0" collapsed="false">
      <c r="Q398" s="3"/>
      <c r="R398" s="3"/>
    </row>
    <row r="399" customFormat="false" ht="16" hidden="false" customHeight="false" outlineLevel="0" collapsed="false">
      <c r="Q399" s="3"/>
      <c r="R399" s="3"/>
    </row>
    <row r="400" customFormat="false" ht="16" hidden="false" customHeight="false" outlineLevel="0" collapsed="false">
      <c r="Q400" s="3"/>
      <c r="R400" s="3"/>
    </row>
    <row r="401" customFormat="false" ht="16" hidden="false" customHeight="false" outlineLevel="0" collapsed="false">
      <c r="Q401" s="3"/>
      <c r="R401" s="3"/>
    </row>
    <row r="402" customFormat="false" ht="16" hidden="false" customHeight="false" outlineLevel="0" collapsed="false">
      <c r="Q402" s="3"/>
      <c r="R402" s="3"/>
    </row>
    <row r="403" customFormat="false" ht="16" hidden="false" customHeight="false" outlineLevel="0" collapsed="false">
      <c r="Q403" s="3"/>
      <c r="R403" s="3"/>
    </row>
    <row r="404" customFormat="false" ht="16" hidden="false" customHeight="false" outlineLevel="0" collapsed="false">
      <c r="Q404" s="3"/>
      <c r="R404" s="3"/>
    </row>
    <row r="405" customFormat="false" ht="16" hidden="false" customHeight="false" outlineLevel="0" collapsed="false">
      <c r="Q405" s="3"/>
      <c r="R405" s="3"/>
    </row>
    <row r="406" customFormat="false" ht="16" hidden="false" customHeight="false" outlineLevel="0" collapsed="false">
      <c r="Q406" s="3"/>
      <c r="R406" s="3"/>
    </row>
    <row r="407" customFormat="false" ht="16" hidden="false" customHeight="false" outlineLevel="0" collapsed="false">
      <c r="Q407" s="3"/>
      <c r="R407" s="3"/>
    </row>
    <row r="408" customFormat="false" ht="16" hidden="false" customHeight="false" outlineLevel="0" collapsed="false">
      <c r="Q408" s="3"/>
      <c r="R408" s="3"/>
    </row>
    <row r="409" customFormat="false" ht="16" hidden="false" customHeight="false" outlineLevel="0" collapsed="false">
      <c r="Q409" s="3"/>
      <c r="R409" s="3"/>
    </row>
    <row r="410" customFormat="false" ht="16" hidden="false" customHeight="false" outlineLevel="0" collapsed="false">
      <c r="Q410" s="3"/>
      <c r="R410" s="3"/>
    </row>
    <row r="411" customFormat="false" ht="16" hidden="false" customHeight="false" outlineLevel="0" collapsed="false">
      <c r="Q411" s="3"/>
      <c r="R411" s="3"/>
    </row>
    <row r="412" customFormat="false" ht="16" hidden="false" customHeight="false" outlineLevel="0" collapsed="false">
      <c r="Q412" s="3"/>
      <c r="R412" s="3"/>
    </row>
    <row r="413" customFormat="false" ht="16" hidden="false" customHeight="false" outlineLevel="0" collapsed="false">
      <c r="Q413" s="3"/>
      <c r="R413" s="3"/>
    </row>
    <row r="414" customFormat="false" ht="16" hidden="false" customHeight="false" outlineLevel="0" collapsed="false">
      <c r="Q414" s="3"/>
      <c r="R414" s="3"/>
    </row>
    <row r="415" customFormat="false" ht="16" hidden="false" customHeight="false" outlineLevel="0" collapsed="false">
      <c r="Q415" s="3"/>
      <c r="R415" s="3"/>
    </row>
    <row r="416" customFormat="false" ht="16" hidden="false" customHeight="false" outlineLevel="0" collapsed="false">
      <c r="Q416" s="3"/>
      <c r="R416" s="3"/>
    </row>
    <row r="417" customFormat="false" ht="16" hidden="false" customHeight="false" outlineLevel="0" collapsed="false">
      <c r="Q417" s="3"/>
      <c r="R417" s="3"/>
    </row>
    <row r="418" customFormat="false" ht="16" hidden="false" customHeight="false" outlineLevel="0" collapsed="false">
      <c r="Q418" s="3"/>
      <c r="R418" s="3"/>
    </row>
    <row r="419" customFormat="false" ht="16" hidden="false" customHeight="false" outlineLevel="0" collapsed="false">
      <c r="Q419" s="3"/>
      <c r="R419" s="3"/>
    </row>
    <row r="420" customFormat="false" ht="16" hidden="false" customHeight="false" outlineLevel="0" collapsed="false">
      <c r="Q420" s="3"/>
      <c r="R420" s="3"/>
    </row>
    <row r="421" customFormat="false" ht="16" hidden="false" customHeight="false" outlineLevel="0" collapsed="false">
      <c r="Q421" s="3"/>
      <c r="R421" s="3"/>
    </row>
    <row r="422" customFormat="false" ht="16" hidden="false" customHeight="false" outlineLevel="0" collapsed="false">
      <c r="Q422" s="3"/>
      <c r="R422" s="3"/>
    </row>
    <row r="423" customFormat="false" ht="16" hidden="false" customHeight="false" outlineLevel="0" collapsed="false">
      <c r="Q423" s="3"/>
      <c r="R423" s="3"/>
    </row>
    <row r="424" customFormat="false" ht="16" hidden="false" customHeight="false" outlineLevel="0" collapsed="false">
      <c r="Q424" s="3"/>
      <c r="R424" s="3"/>
    </row>
    <row r="425" customFormat="false" ht="16" hidden="false" customHeight="false" outlineLevel="0" collapsed="false">
      <c r="Q425" s="3"/>
      <c r="R425" s="3"/>
    </row>
    <row r="426" customFormat="false" ht="16" hidden="false" customHeight="false" outlineLevel="0" collapsed="false">
      <c r="Q426" s="3"/>
      <c r="R426" s="3"/>
    </row>
    <row r="427" customFormat="false" ht="16" hidden="false" customHeight="false" outlineLevel="0" collapsed="false">
      <c r="Q427" s="3"/>
      <c r="R427" s="3"/>
    </row>
    <row r="428" customFormat="false" ht="16" hidden="false" customHeight="false" outlineLevel="0" collapsed="false">
      <c r="Q428" s="3"/>
      <c r="R428" s="3"/>
    </row>
    <row r="429" customFormat="false" ht="16" hidden="false" customHeight="false" outlineLevel="0" collapsed="false">
      <c r="Q429" s="3"/>
      <c r="R429" s="3"/>
    </row>
    <row r="430" customFormat="false" ht="16" hidden="false" customHeight="false" outlineLevel="0" collapsed="false">
      <c r="Q430" s="3"/>
      <c r="R430" s="3"/>
    </row>
    <row r="431" customFormat="false" ht="16" hidden="false" customHeight="false" outlineLevel="0" collapsed="false">
      <c r="Q431" s="3"/>
      <c r="R431" s="3"/>
    </row>
    <row r="432" customFormat="false" ht="16" hidden="false" customHeight="false" outlineLevel="0" collapsed="false">
      <c r="Q432" s="3"/>
      <c r="R432" s="3"/>
    </row>
    <row r="433" customFormat="false" ht="16" hidden="false" customHeight="false" outlineLevel="0" collapsed="false">
      <c r="Q433" s="3"/>
      <c r="R433" s="3"/>
    </row>
    <row r="434" customFormat="false" ht="16" hidden="false" customHeight="false" outlineLevel="0" collapsed="false">
      <c r="Q434" s="3"/>
      <c r="R434" s="3"/>
    </row>
    <row r="435" customFormat="false" ht="16" hidden="false" customHeight="false" outlineLevel="0" collapsed="false">
      <c r="Q435" s="3"/>
      <c r="R435" s="3"/>
    </row>
    <row r="436" customFormat="false" ht="16" hidden="false" customHeight="false" outlineLevel="0" collapsed="false">
      <c r="Q436" s="3"/>
      <c r="R436" s="3"/>
    </row>
    <row r="437" customFormat="false" ht="16" hidden="false" customHeight="false" outlineLevel="0" collapsed="false">
      <c r="Q437" s="3"/>
      <c r="R437" s="3"/>
    </row>
    <row r="438" customFormat="false" ht="16" hidden="false" customHeight="false" outlineLevel="0" collapsed="false">
      <c r="Q438" s="3"/>
      <c r="R438" s="3"/>
    </row>
    <row r="439" customFormat="false" ht="16" hidden="false" customHeight="false" outlineLevel="0" collapsed="false">
      <c r="Q439" s="3"/>
      <c r="R439" s="3"/>
    </row>
    <row r="440" customFormat="false" ht="16" hidden="false" customHeight="false" outlineLevel="0" collapsed="false">
      <c r="Q440" s="3"/>
      <c r="R440" s="3"/>
    </row>
    <row r="441" customFormat="false" ht="16" hidden="false" customHeight="false" outlineLevel="0" collapsed="false">
      <c r="Q441" s="3"/>
      <c r="R441" s="3"/>
    </row>
    <row r="442" customFormat="false" ht="16" hidden="false" customHeight="false" outlineLevel="0" collapsed="false">
      <c r="Q442" s="3"/>
      <c r="R442" s="3"/>
    </row>
    <row r="443" customFormat="false" ht="16" hidden="false" customHeight="false" outlineLevel="0" collapsed="false">
      <c r="Q443" s="3"/>
      <c r="R443" s="3"/>
    </row>
    <row r="444" customFormat="false" ht="16" hidden="false" customHeight="false" outlineLevel="0" collapsed="false">
      <c r="Q444" s="3"/>
      <c r="R444" s="3"/>
    </row>
    <row r="445" customFormat="false" ht="16" hidden="false" customHeight="false" outlineLevel="0" collapsed="false">
      <c r="Q445" s="3"/>
      <c r="R445" s="3"/>
    </row>
    <row r="446" customFormat="false" ht="16" hidden="false" customHeight="false" outlineLevel="0" collapsed="false">
      <c r="Q446" s="3"/>
      <c r="R446" s="3"/>
    </row>
    <row r="447" customFormat="false" ht="16" hidden="false" customHeight="false" outlineLevel="0" collapsed="false">
      <c r="Q447" s="3"/>
      <c r="R447" s="3"/>
    </row>
    <row r="448" customFormat="false" ht="16" hidden="false" customHeight="false" outlineLevel="0" collapsed="false">
      <c r="Q448" s="3"/>
      <c r="R448" s="3"/>
    </row>
    <row r="449" customFormat="false" ht="16" hidden="false" customHeight="false" outlineLevel="0" collapsed="false">
      <c r="Q449" s="3"/>
      <c r="R449" s="3"/>
    </row>
    <row r="450" customFormat="false" ht="16" hidden="false" customHeight="false" outlineLevel="0" collapsed="false">
      <c r="Q450" s="3"/>
      <c r="R450" s="3"/>
    </row>
    <row r="451" customFormat="false" ht="16" hidden="false" customHeight="false" outlineLevel="0" collapsed="false">
      <c r="Q451" s="3"/>
      <c r="R451" s="3"/>
    </row>
    <row r="452" customFormat="false" ht="16" hidden="false" customHeight="false" outlineLevel="0" collapsed="false">
      <c r="Q452" s="3"/>
      <c r="R452" s="3"/>
    </row>
    <row r="453" customFormat="false" ht="16" hidden="false" customHeight="false" outlineLevel="0" collapsed="false">
      <c r="Q453" s="3"/>
      <c r="R453" s="3"/>
    </row>
    <row r="454" customFormat="false" ht="16" hidden="false" customHeight="false" outlineLevel="0" collapsed="false">
      <c r="Q454" s="3"/>
      <c r="R454" s="3"/>
    </row>
    <row r="455" customFormat="false" ht="16" hidden="false" customHeight="false" outlineLevel="0" collapsed="false">
      <c r="Q455" s="3"/>
      <c r="R455" s="3"/>
    </row>
    <row r="456" customFormat="false" ht="16" hidden="false" customHeight="false" outlineLevel="0" collapsed="false">
      <c r="Q456" s="3"/>
      <c r="R456" s="3"/>
    </row>
    <row r="457" customFormat="false" ht="16" hidden="false" customHeight="false" outlineLevel="0" collapsed="false">
      <c r="Q457" s="3"/>
      <c r="R457" s="3"/>
    </row>
    <row r="458" customFormat="false" ht="16" hidden="false" customHeight="false" outlineLevel="0" collapsed="false">
      <c r="Q458" s="3"/>
      <c r="R458" s="3"/>
    </row>
    <row r="459" customFormat="false" ht="16" hidden="false" customHeight="false" outlineLevel="0" collapsed="false">
      <c r="Q459" s="3"/>
      <c r="R459" s="3"/>
    </row>
    <row r="460" customFormat="false" ht="16" hidden="false" customHeight="false" outlineLevel="0" collapsed="false">
      <c r="Q460" s="3"/>
      <c r="R460" s="3"/>
    </row>
    <row r="461" customFormat="false" ht="16" hidden="false" customHeight="false" outlineLevel="0" collapsed="false">
      <c r="Q461" s="3"/>
      <c r="R461" s="3"/>
    </row>
    <row r="462" customFormat="false" ht="16" hidden="false" customHeight="false" outlineLevel="0" collapsed="false">
      <c r="Q462" s="3"/>
      <c r="R462" s="3"/>
    </row>
    <row r="463" customFormat="false" ht="16" hidden="false" customHeight="false" outlineLevel="0" collapsed="false">
      <c r="Q463" s="3"/>
      <c r="R463" s="3"/>
    </row>
    <row r="464" customFormat="false" ht="16" hidden="false" customHeight="false" outlineLevel="0" collapsed="false">
      <c r="Q464" s="3"/>
      <c r="R464" s="3"/>
    </row>
    <row r="465" customFormat="false" ht="16" hidden="false" customHeight="false" outlineLevel="0" collapsed="false">
      <c r="Q465" s="3"/>
      <c r="R465" s="3"/>
    </row>
    <row r="466" customFormat="false" ht="16" hidden="false" customHeight="false" outlineLevel="0" collapsed="false">
      <c r="Q466" s="3"/>
      <c r="R466" s="3"/>
    </row>
    <row r="467" customFormat="false" ht="16" hidden="false" customHeight="false" outlineLevel="0" collapsed="false">
      <c r="Q467" s="3"/>
      <c r="R467" s="3"/>
    </row>
    <row r="468" customFormat="false" ht="16" hidden="false" customHeight="false" outlineLevel="0" collapsed="false">
      <c r="Q468" s="3"/>
      <c r="R468" s="3"/>
    </row>
    <row r="469" customFormat="false" ht="16" hidden="false" customHeight="false" outlineLevel="0" collapsed="false">
      <c r="Q469" s="3"/>
      <c r="R469" s="3"/>
    </row>
    <row r="470" customFormat="false" ht="16" hidden="false" customHeight="false" outlineLevel="0" collapsed="false">
      <c r="Q470" s="3"/>
      <c r="R470" s="3"/>
    </row>
    <row r="471" customFormat="false" ht="16" hidden="false" customHeight="false" outlineLevel="0" collapsed="false">
      <c r="Q471" s="3"/>
      <c r="R471" s="3"/>
    </row>
    <row r="472" customFormat="false" ht="16" hidden="false" customHeight="false" outlineLevel="0" collapsed="false">
      <c r="Q472" s="3"/>
      <c r="R472" s="3"/>
    </row>
    <row r="473" customFormat="false" ht="16" hidden="false" customHeight="false" outlineLevel="0" collapsed="false">
      <c r="Q473" s="3"/>
      <c r="R473" s="3"/>
    </row>
    <row r="474" customFormat="false" ht="16" hidden="false" customHeight="false" outlineLevel="0" collapsed="false">
      <c r="Q474" s="3"/>
      <c r="R474" s="3"/>
    </row>
    <row r="475" customFormat="false" ht="16" hidden="false" customHeight="false" outlineLevel="0" collapsed="false">
      <c r="Q475" s="3"/>
      <c r="R475" s="3"/>
    </row>
    <row r="476" customFormat="false" ht="16" hidden="false" customHeight="false" outlineLevel="0" collapsed="false">
      <c r="Q476" s="3"/>
      <c r="R476" s="3"/>
    </row>
    <row r="477" customFormat="false" ht="16" hidden="false" customHeight="false" outlineLevel="0" collapsed="false">
      <c r="Q477" s="3"/>
      <c r="R477" s="3"/>
    </row>
    <row r="478" customFormat="false" ht="16" hidden="false" customHeight="false" outlineLevel="0" collapsed="false">
      <c r="Q478" s="3"/>
      <c r="R478" s="3"/>
    </row>
    <row r="479" customFormat="false" ht="16" hidden="false" customHeight="false" outlineLevel="0" collapsed="false">
      <c r="Q479" s="3"/>
      <c r="R479" s="3"/>
    </row>
    <row r="480" customFormat="false" ht="16" hidden="false" customHeight="false" outlineLevel="0" collapsed="false">
      <c r="Q480" s="3"/>
      <c r="R480" s="3"/>
    </row>
    <row r="481" customFormat="false" ht="16" hidden="false" customHeight="false" outlineLevel="0" collapsed="false">
      <c r="Q481" s="3"/>
      <c r="R481" s="3"/>
    </row>
    <row r="482" customFormat="false" ht="16" hidden="false" customHeight="false" outlineLevel="0" collapsed="false">
      <c r="Q482" s="3"/>
      <c r="R482" s="3"/>
    </row>
    <row r="483" customFormat="false" ht="16" hidden="false" customHeight="false" outlineLevel="0" collapsed="false">
      <c r="Q483" s="3"/>
      <c r="R483" s="3"/>
    </row>
    <row r="484" customFormat="false" ht="16" hidden="false" customHeight="false" outlineLevel="0" collapsed="false">
      <c r="Q484" s="3"/>
      <c r="R484" s="3"/>
    </row>
    <row r="485" customFormat="false" ht="16" hidden="false" customHeight="false" outlineLevel="0" collapsed="false">
      <c r="Q485" s="3"/>
      <c r="R485" s="3"/>
    </row>
    <row r="486" customFormat="false" ht="16" hidden="false" customHeight="false" outlineLevel="0" collapsed="false">
      <c r="Q486" s="3"/>
      <c r="R486" s="3"/>
    </row>
    <row r="487" customFormat="false" ht="16" hidden="false" customHeight="false" outlineLevel="0" collapsed="false">
      <c r="Q487" s="3"/>
      <c r="R487" s="3"/>
    </row>
    <row r="488" customFormat="false" ht="16" hidden="false" customHeight="false" outlineLevel="0" collapsed="false">
      <c r="Q488" s="3"/>
      <c r="R488" s="3"/>
    </row>
    <row r="489" customFormat="false" ht="16" hidden="false" customHeight="false" outlineLevel="0" collapsed="false">
      <c r="Q489" s="3"/>
      <c r="R489" s="3"/>
    </row>
    <row r="490" customFormat="false" ht="16" hidden="false" customHeight="false" outlineLevel="0" collapsed="false">
      <c r="Q490" s="3"/>
      <c r="R490" s="3"/>
    </row>
    <row r="491" customFormat="false" ht="16" hidden="false" customHeight="false" outlineLevel="0" collapsed="false">
      <c r="Q491" s="3"/>
      <c r="R491" s="3"/>
    </row>
    <row r="492" customFormat="false" ht="16" hidden="false" customHeight="false" outlineLevel="0" collapsed="false">
      <c r="Q492" s="3"/>
      <c r="R492" s="3"/>
    </row>
    <row r="493" customFormat="false" ht="16" hidden="false" customHeight="false" outlineLevel="0" collapsed="false">
      <c r="Q493" s="3"/>
      <c r="R493" s="3"/>
    </row>
    <row r="494" customFormat="false" ht="16" hidden="false" customHeight="false" outlineLevel="0" collapsed="false">
      <c r="Q494" s="3"/>
      <c r="R494" s="3"/>
    </row>
    <row r="495" customFormat="false" ht="16" hidden="false" customHeight="false" outlineLevel="0" collapsed="false">
      <c r="Q495" s="3"/>
      <c r="R495" s="3"/>
    </row>
    <row r="496" customFormat="false" ht="16" hidden="false" customHeight="false" outlineLevel="0" collapsed="false">
      <c r="Q496" s="3"/>
      <c r="R496" s="3"/>
    </row>
    <row r="497" customFormat="false" ht="16" hidden="false" customHeight="false" outlineLevel="0" collapsed="false">
      <c r="Q497" s="3"/>
      <c r="R497" s="3"/>
    </row>
    <row r="498" customFormat="false" ht="16" hidden="false" customHeight="false" outlineLevel="0" collapsed="false">
      <c r="Q498" s="3"/>
      <c r="R498" s="3"/>
    </row>
    <row r="499" customFormat="false" ht="16" hidden="false" customHeight="false" outlineLevel="0" collapsed="false">
      <c r="Q499" s="3"/>
      <c r="R499" s="3"/>
    </row>
    <row r="500" customFormat="false" ht="16" hidden="false" customHeight="false" outlineLevel="0" collapsed="false">
      <c r="Q500" s="3"/>
      <c r="R500" s="3"/>
    </row>
    <row r="501" customFormat="false" ht="16" hidden="false" customHeight="false" outlineLevel="0" collapsed="false">
      <c r="Q501" s="3"/>
      <c r="R501" s="3"/>
    </row>
    <row r="502" customFormat="false" ht="16" hidden="false" customHeight="false" outlineLevel="0" collapsed="false">
      <c r="Q502" s="3"/>
      <c r="R502" s="3"/>
    </row>
    <row r="503" customFormat="false" ht="16" hidden="false" customHeight="false" outlineLevel="0" collapsed="false">
      <c r="Q503" s="3"/>
      <c r="R503" s="3"/>
    </row>
    <row r="504" customFormat="false" ht="16" hidden="false" customHeight="false" outlineLevel="0" collapsed="false">
      <c r="Q504" s="3"/>
      <c r="R504" s="3"/>
    </row>
    <row r="505" customFormat="false" ht="16" hidden="false" customHeight="false" outlineLevel="0" collapsed="false">
      <c r="Q505" s="3"/>
      <c r="R505" s="3"/>
    </row>
    <row r="506" customFormat="false" ht="16" hidden="false" customHeight="false" outlineLevel="0" collapsed="false">
      <c r="Q506" s="3"/>
      <c r="R506" s="3"/>
    </row>
    <row r="507" customFormat="false" ht="16" hidden="false" customHeight="false" outlineLevel="0" collapsed="false">
      <c r="Q507" s="3"/>
      <c r="R507" s="3"/>
    </row>
    <row r="508" customFormat="false" ht="16" hidden="false" customHeight="false" outlineLevel="0" collapsed="false">
      <c r="Q508" s="3"/>
      <c r="R508" s="3"/>
    </row>
    <row r="509" customFormat="false" ht="16" hidden="false" customHeight="false" outlineLevel="0" collapsed="false">
      <c r="Q509" s="3"/>
      <c r="R509" s="3"/>
    </row>
    <row r="510" customFormat="false" ht="16" hidden="false" customHeight="false" outlineLevel="0" collapsed="false">
      <c r="Q510" s="3"/>
      <c r="R510" s="3"/>
    </row>
    <row r="511" customFormat="false" ht="16" hidden="false" customHeight="false" outlineLevel="0" collapsed="false">
      <c r="Q511" s="3"/>
      <c r="R511" s="3"/>
    </row>
    <row r="512" customFormat="false" ht="16" hidden="false" customHeight="false" outlineLevel="0" collapsed="false">
      <c r="Q512" s="3"/>
      <c r="R512" s="3"/>
    </row>
    <row r="513" customFormat="false" ht="16" hidden="false" customHeight="false" outlineLevel="0" collapsed="false">
      <c r="Q513" s="3"/>
      <c r="R513" s="3"/>
    </row>
    <row r="514" customFormat="false" ht="16" hidden="false" customHeight="false" outlineLevel="0" collapsed="false">
      <c r="Q514" s="3"/>
      <c r="R514" s="3"/>
    </row>
    <row r="515" customFormat="false" ht="16" hidden="false" customHeight="false" outlineLevel="0" collapsed="false">
      <c r="Q515" s="3"/>
      <c r="R515" s="3"/>
    </row>
    <row r="516" customFormat="false" ht="16" hidden="false" customHeight="false" outlineLevel="0" collapsed="false">
      <c r="Q516" s="3"/>
      <c r="R516" s="3"/>
    </row>
    <row r="517" customFormat="false" ht="16" hidden="false" customHeight="false" outlineLevel="0" collapsed="false">
      <c r="Q517" s="3"/>
      <c r="R517" s="3"/>
    </row>
    <row r="518" customFormat="false" ht="16" hidden="false" customHeight="false" outlineLevel="0" collapsed="false">
      <c r="Q518" s="3"/>
      <c r="R518" s="3"/>
    </row>
    <row r="519" customFormat="false" ht="16" hidden="false" customHeight="false" outlineLevel="0" collapsed="false">
      <c r="Q519" s="3"/>
      <c r="R519" s="3"/>
    </row>
    <row r="520" customFormat="false" ht="16" hidden="false" customHeight="false" outlineLevel="0" collapsed="false">
      <c r="Q520" s="3"/>
      <c r="R520" s="3"/>
    </row>
    <row r="521" customFormat="false" ht="16" hidden="false" customHeight="false" outlineLevel="0" collapsed="false">
      <c r="Q521" s="3"/>
      <c r="R521" s="3"/>
    </row>
    <row r="522" customFormat="false" ht="16" hidden="false" customHeight="false" outlineLevel="0" collapsed="false">
      <c r="Q522" s="3"/>
      <c r="R522" s="3"/>
    </row>
    <row r="523" customFormat="false" ht="16" hidden="false" customHeight="false" outlineLevel="0" collapsed="false">
      <c r="Q523" s="3"/>
      <c r="R523" s="3"/>
    </row>
    <row r="524" customFormat="false" ht="16" hidden="false" customHeight="false" outlineLevel="0" collapsed="false">
      <c r="Q524" s="3"/>
      <c r="R524" s="3"/>
    </row>
    <row r="525" customFormat="false" ht="16" hidden="false" customHeight="false" outlineLevel="0" collapsed="false">
      <c r="Q525" s="3"/>
      <c r="R525" s="3"/>
    </row>
    <row r="526" customFormat="false" ht="16" hidden="false" customHeight="false" outlineLevel="0" collapsed="false">
      <c r="Q526" s="3"/>
      <c r="R526" s="3"/>
    </row>
    <row r="527" customFormat="false" ht="16" hidden="false" customHeight="false" outlineLevel="0" collapsed="false">
      <c r="Q527" s="3"/>
      <c r="R527" s="3"/>
    </row>
    <row r="528" customFormat="false" ht="16" hidden="false" customHeight="false" outlineLevel="0" collapsed="false">
      <c r="Q528" s="3"/>
      <c r="R528" s="3"/>
    </row>
    <row r="529" customFormat="false" ht="16" hidden="false" customHeight="false" outlineLevel="0" collapsed="false">
      <c r="Q529" s="3"/>
      <c r="R529" s="3"/>
    </row>
    <row r="530" customFormat="false" ht="16" hidden="false" customHeight="false" outlineLevel="0" collapsed="false">
      <c r="Q530" s="3"/>
      <c r="R530" s="3"/>
    </row>
    <row r="531" customFormat="false" ht="16" hidden="false" customHeight="false" outlineLevel="0" collapsed="false">
      <c r="Q531" s="3"/>
      <c r="R531" s="3"/>
    </row>
    <row r="532" customFormat="false" ht="16" hidden="false" customHeight="false" outlineLevel="0" collapsed="false">
      <c r="Q532" s="3"/>
      <c r="R532" s="3"/>
    </row>
    <row r="533" customFormat="false" ht="16" hidden="false" customHeight="false" outlineLevel="0" collapsed="false">
      <c r="Q533" s="3"/>
      <c r="R533" s="3"/>
    </row>
    <row r="534" customFormat="false" ht="16" hidden="false" customHeight="false" outlineLevel="0" collapsed="false">
      <c r="Q534" s="3"/>
      <c r="R534" s="3"/>
    </row>
    <row r="535" customFormat="false" ht="16" hidden="false" customHeight="false" outlineLevel="0" collapsed="false">
      <c r="Q535" s="3"/>
      <c r="R535" s="3"/>
    </row>
    <row r="536" customFormat="false" ht="16" hidden="false" customHeight="false" outlineLevel="0" collapsed="false">
      <c r="Q536" s="3"/>
      <c r="R536" s="3"/>
    </row>
    <row r="537" customFormat="false" ht="16" hidden="false" customHeight="false" outlineLevel="0" collapsed="false">
      <c r="Q537" s="3"/>
      <c r="R537" s="3"/>
    </row>
    <row r="538" customFormat="false" ht="16" hidden="false" customHeight="false" outlineLevel="0" collapsed="false">
      <c r="Q538" s="3"/>
      <c r="R538" s="3"/>
    </row>
    <row r="539" customFormat="false" ht="16" hidden="false" customHeight="false" outlineLevel="0" collapsed="false">
      <c r="Q539" s="3"/>
      <c r="R539" s="3"/>
    </row>
    <row r="540" customFormat="false" ht="16" hidden="false" customHeight="false" outlineLevel="0" collapsed="false">
      <c r="Q540" s="3"/>
      <c r="R540" s="3"/>
    </row>
    <row r="541" customFormat="false" ht="16" hidden="false" customHeight="false" outlineLevel="0" collapsed="false">
      <c r="Q541" s="3"/>
      <c r="R541" s="3"/>
    </row>
    <row r="542" customFormat="false" ht="16" hidden="false" customHeight="false" outlineLevel="0" collapsed="false">
      <c r="Q542" s="3"/>
      <c r="R542" s="3"/>
    </row>
    <row r="543" customFormat="false" ht="16" hidden="false" customHeight="false" outlineLevel="0" collapsed="false">
      <c r="Q543" s="3"/>
      <c r="R543" s="3"/>
    </row>
    <row r="544" customFormat="false" ht="16" hidden="false" customHeight="false" outlineLevel="0" collapsed="false">
      <c r="Q544" s="3"/>
      <c r="R544" s="3"/>
    </row>
    <row r="545" customFormat="false" ht="16" hidden="false" customHeight="false" outlineLevel="0" collapsed="false">
      <c r="Q545" s="3"/>
      <c r="R545" s="3"/>
    </row>
    <row r="546" customFormat="false" ht="16" hidden="false" customHeight="false" outlineLevel="0" collapsed="false">
      <c r="Q546" s="3"/>
      <c r="R546" s="3"/>
    </row>
    <row r="547" customFormat="false" ht="16" hidden="false" customHeight="false" outlineLevel="0" collapsed="false">
      <c r="Q547" s="3"/>
      <c r="R547" s="3"/>
    </row>
    <row r="548" customFormat="false" ht="16" hidden="false" customHeight="false" outlineLevel="0" collapsed="false">
      <c r="Q548" s="3"/>
      <c r="R548" s="3"/>
    </row>
    <row r="549" customFormat="false" ht="16" hidden="false" customHeight="false" outlineLevel="0" collapsed="false">
      <c r="Q549" s="3"/>
      <c r="R549" s="3"/>
    </row>
    <row r="550" customFormat="false" ht="16" hidden="false" customHeight="false" outlineLevel="0" collapsed="false">
      <c r="Q550" s="3"/>
      <c r="R550" s="3"/>
    </row>
    <row r="551" customFormat="false" ht="16" hidden="false" customHeight="false" outlineLevel="0" collapsed="false">
      <c r="Q551" s="3"/>
      <c r="R551" s="3"/>
    </row>
    <row r="552" customFormat="false" ht="16" hidden="false" customHeight="false" outlineLevel="0" collapsed="false">
      <c r="Q552" s="3"/>
      <c r="R552" s="3"/>
    </row>
    <row r="553" customFormat="false" ht="16" hidden="false" customHeight="false" outlineLevel="0" collapsed="false">
      <c r="Q553" s="3"/>
      <c r="R553" s="3"/>
    </row>
    <row r="554" customFormat="false" ht="16" hidden="false" customHeight="false" outlineLevel="0" collapsed="false">
      <c r="Q554" s="3"/>
      <c r="R554" s="3"/>
    </row>
    <row r="555" customFormat="false" ht="16" hidden="false" customHeight="false" outlineLevel="0" collapsed="false">
      <c r="Q555" s="3"/>
      <c r="R555" s="3"/>
    </row>
    <row r="556" customFormat="false" ht="16" hidden="false" customHeight="false" outlineLevel="0" collapsed="false">
      <c r="Q556" s="3"/>
      <c r="R556" s="3"/>
    </row>
    <row r="557" customFormat="false" ht="16" hidden="false" customHeight="false" outlineLevel="0" collapsed="false">
      <c r="Q557" s="3"/>
      <c r="R557" s="3"/>
    </row>
    <row r="558" customFormat="false" ht="16" hidden="false" customHeight="false" outlineLevel="0" collapsed="false">
      <c r="Q558" s="3"/>
      <c r="R558" s="3"/>
    </row>
    <row r="559" customFormat="false" ht="16" hidden="false" customHeight="false" outlineLevel="0" collapsed="false">
      <c r="Q559" s="3"/>
      <c r="R559" s="3"/>
    </row>
    <row r="560" customFormat="false" ht="16" hidden="false" customHeight="false" outlineLevel="0" collapsed="false">
      <c r="Q560" s="3"/>
      <c r="R560" s="3"/>
    </row>
    <row r="561" customFormat="false" ht="16" hidden="false" customHeight="false" outlineLevel="0" collapsed="false">
      <c r="Q561" s="3"/>
      <c r="R561" s="3"/>
    </row>
    <row r="562" customFormat="false" ht="16" hidden="false" customHeight="false" outlineLevel="0" collapsed="false">
      <c r="Q562" s="3"/>
      <c r="R562" s="3"/>
    </row>
    <row r="563" customFormat="false" ht="16" hidden="false" customHeight="false" outlineLevel="0" collapsed="false">
      <c r="Q563" s="3"/>
      <c r="R563" s="3"/>
    </row>
    <row r="564" customFormat="false" ht="16" hidden="false" customHeight="false" outlineLevel="0" collapsed="false">
      <c r="Q564" s="3"/>
      <c r="R564" s="3"/>
    </row>
    <row r="565" customFormat="false" ht="16" hidden="false" customHeight="false" outlineLevel="0" collapsed="false">
      <c r="Q565" s="3"/>
      <c r="R565" s="3"/>
    </row>
    <row r="566" customFormat="false" ht="16" hidden="false" customHeight="false" outlineLevel="0" collapsed="false">
      <c r="Q566" s="3"/>
      <c r="R566" s="3"/>
    </row>
    <row r="567" customFormat="false" ht="16" hidden="false" customHeight="false" outlineLevel="0" collapsed="false">
      <c r="Q567" s="3"/>
      <c r="R567" s="3"/>
    </row>
    <row r="568" customFormat="false" ht="16" hidden="false" customHeight="false" outlineLevel="0" collapsed="false">
      <c r="Q568" s="3"/>
      <c r="R568" s="3"/>
    </row>
    <row r="569" customFormat="false" ht="16" hidden="false" customHeight="false" outlineLevel="0" collapsed="false">
      <c r="Q569" s="3"/>
      <c r="R569" s="3"/>
    </row>
    <row r="570" customFormat="false" ht="16" hidden="false" customHeight="false" outlineLevel="0" collapsed="false">
      <c r="Q570" s="3"/>
      <c r="R570" s="3"/>
    </row>
    <row r="571" customFormat="false" ht="16" hidden="false" customHeight="false" outlineLevel="0" collapsed="false">
      <c r="Q571" s="3"/>
      <c r="R571" s="3"/>
    </row>
    <row r="572" customFormat="false" ht="16" hidden="false" customHeight="false" outlineLevel="0" collapsed="false">
      <c r="Q572" s="3"/>
      <c r="R572" s="3"/>
    </row>
    <row r="573" customFormat="false" ht="16" hidden="false" customHeight="false" outlineLevel="0" collapsed="false">
      <c r="Q573" s="3"/>
      <c r="R573" s="3"/>
    </row>
    <row r="574" customFormat="false" ht="16" hidden="false" customHeight="false" outlineLevel="0" collapsed="false">
      <c r="Q574" s="3"/>
      <c r="R574" s="3"/>
    </row>
    <row r="575" customFormat="false" ht="16" hidden="false" customHeight="false" outlineLevel="0" collapsed="false">
      <c r="Q575" s="3"/>
      <c r="R575" s="3"/>
    </row>
    <row r="576" customFormat="false" ht="16" hidden="false" customHeight="false" outlineLevel="0" collapsed="false">
      <c r="Q576" s="3"/>
      <c r="R576" s="3"/>
    </row>
    <row r="577" customFormat="false" ht="16" hidden="false" customHeight="false" outlineLevel="0" collapsed="false">
      <c r="Q577" s="3"/>
      <c r="R577" s="3"/>
    </row>
    <row r="578" customFormat="false" ht="16" hidden="false" customHeight="false" outlineLevel="0" collapsed="false">
      <c r="Q578" s="3"/>
      <c r="R578" s="3"/>
    </row>
    <row r="579" customFormat="false" ht="16" hidden="false" customHeight="false" outlineLevel="0" collapsed="false">
      <c r="Q579" s="3"/>
      <c r="R579" s="3"/>
    </row>
    <row r="580" customFormat="false" ht="16" hidden="false" customHeight="false" outlineLevel="0" collapsed="false">
      <c r="Q580" s="3"/>
      <c r="R580" s="3"/>
    </row>
    <row r="581" customFormat="false" ht="16" hidden="false" customHeight="false" outlineLevel="0" collapsed="false">
      <c r="Q581" s="3"/>
      <c r="R581" s="3"/>
    </row>
    <row r="582" customFormat="false" ht="16" hidden="false" customHeight="false" outlineLevel="0" collapsed="false">
      <c r="Q582" s="3"/>
      <c r="R582" s="3"/>
    </row>
    <row r="583" customFormat="false" ht="16" hidden="false" customHeight="false" outlineLevel="0" collapsed="false">
      <c r="Q583" s="3"/>
      <c r="R583" s="3"/>
    </row>
    <row r="584" customFormat="false" ht="16" hidden="false" customHeight="false" outlineLevel="0" collapsed="false">
      <c r="Q584" s="3"/>
      <c r="R584" s="3"/>
    </row>
    <row r="585" customFormat="false" ht="16" hidden="false" customHeight="false" outlineLevel="0" collapsed="false">
      <c r="Q585" s="3"/>
      <c r="R585" s="3"/>
    </row>
    <row r="586" customFormat="false" ht="16" hidden="false" customHeight="false" outlineLevel="0" collapsed="false">
      <c r="Q586" s="3"/>
      <c r="R586" s="3"/>
    </row>
    <row r="587" customFormat="false" ht="16" hidden="false" customHeight="false" outlineLevel="0" collapsed="false">
      <c r="Q587" s="3"/>
      <c r="R587" s="3"/>
    </row>
    <row r="588" customFormat="false" ht="16" hidden="false" customHeight="false" outlineLevel="0" collapsed="false">
      <c r="Q588" s="3"/>
      <c r="R588" s="3"/>
    </row>
    <row r="589" customFormat="false" ht="16" hidden="false" customHeight="false" outlineLevel="0" collapsed="false">
      <c r="Q589" s="3"/>
      <c r="R589" s="3"/>
    </row>
    <row r="590" customFormat="false" ht="16" hidden="false" customHeight="false" outlineLevel="0" collapsed="false">
      <c r="Q590" s="3"/>
      <c r="R590" s="3"/>
    </row>
    <row r="591" customFormat="false" ht="16" hidden="false" customHeight="false" outlineLevel="0" collapsed="false">
      <c r="Q591" s="3"/>
      <c r="R591" s="3"/>
    </row>
    <row r="592" customFormat="false" ht="16" hidden="false" customHeight="false" outlineLevel="0" collapsed="false">
      <c r="Q592" s="3"/>
      <c r="R592" s="3"/>
    </row>
    <row r="593" customFormat="false" ht="16" hidden="false" customHeight="false" outlineLevel="0" collapsed="false">
      <c r="Q593" s="3"/>
      <c r="R593" s="3"/>
    </row>
    <row r="594" customFormat="false" ht="16" hidden="false" customHeight="false" outlineLevel="0" collapsed="false">
      <c r="Q594" s="3"/>
      <c r="R594" s="3"/>
    </row>
    <row r="595" customFormat="false" ht="16" hidden="false" customHeight="false" outlineLevel="0" collapsed="false">
      <c r="Q595" s="3"/>
      <c r="R595" s="3"/>
    </row>
    <row r="596" customFormat="false" ht="16" hidden="false" customHeight="false" outlineLevel="0" collapsed="false">
      <c r="Q596" s="3"/>
      <c r="R596" s="3"/>
    </row>
    <row r="597" customFormat="false" ht="16" hidden="false" customHeight="false" outlineLevel="0" collapsed="false">
      <c r="Q597" s="3"/>
      <c r="R597" s="3"/>
    </row>
    <row r="598" customFormat="false" ht="16" hidden="false" customHeight="false" outlineLevel="0" collapsed="false">
      <c r="Q598" s="3"/>
      <c r="R598" s="3"/>
    </row>
    <row r="599" customFormat="false" ht="16" hidden="false" customHeight="false" outlineLevel="0" collapsed="false">
      <c r="Q599" s="3"/>
      <c r="R599" s="3"/>
    </row>
    <row r="600" customFormat="false" ht="16" hidden="false" customHeight="false" outlineLevel="0" collapsed="false">
      <c r="Q600" s="3"/>
      <c r="R600" s="3"/>
    </row>
    <row r="601" customFormat="false" ht="16" hidden="false" customHeight="false" outlineLevel="0" collapsed="false">
      <c r="Q601" s="3"/>
      <c r="R601" s="3"/>
    </row>
    <row r="602" customFormat="false" ht="16" hidden="false" customHeight="false" outlineLevel="0" collapsed="false">
      <c r="Q602" s="3"/>
      <c r="R602" s="3"/>
    </row>
    <row r="603" customFormat="false" ht="16" hidden="false" customHeight="false" outlineLevel="0" collapsed="false">
      <c r="Q603" s="3"/>
      <c r="R603" s="3"/>
    </row>
    <row r="604" customFormat="false" ht="16" hidden="false" customHeight="false" outlineLevel="0" collapsed="false">
      <c r="Q604" s="3"/>
      <c r="R604" s="3"/>
    </row>
    <row r="605" customFormat="false" ht="16" hidden="false" customHeight="false" outlineLevel="0" collapsed="false">
      <c r="Q605" s="3"/>
      <c r="R605" s="3"/>
    </row>
    <row r="606" customFormat="false" ht="16" hidden="false" customHeight="false" outlineLevel="0" collapsed="false">
      <c r="Q606" s="3"/>
      <c r="R606" s="3"/>
    </row>
    <row r="607" customFormat="false" ht="16" hidden="false" customHeight="false" outlineLevel="0" collapsed="false">
      <c r="Q607" s="3"/>
      <c r="R607" s="3"/>
    </row>
    <row r="608" customFormat="false" ht="16" hidden="false" customHeight="false" outlineLevel="0" collapsed="false">
      <c r="Q608" s="3"/>
      <c r="R608" s="3"/>
    </row>
    <row r="609" customFormat="false" ht="16" hidden="false" customHeight="false" outlineLevel="0" collapsed="false">
      <c r="Q609" s="3"/>
      <c r="R609" s="3"/>
    </row>
    <row r="610" customFormat="false" ht="16" hidden="false" customHeight="false" outlineLevel="0" collapsed="false">
      <c r="Q610" s="3"/>
      <c r="R610" s="3"/>
    </row>
    <row r="611" customFormat="false" ht="16" hidden="false" customHeight="false" outlineLevel="0" collapsed="false">
      <c r="Q611" s="3"/>
      <c r="R611" s="3"/>
    </row>
    <row r="612" customFormat="false" ht="16" hidden="false" customHeight="false" outlineLevel="0" collapsed="false">
      <c r="Q612" s="3"/>
      <c r="R612" s="3"/>
    </row>
    <row r="613" customFormat="false" ht="16" hidden="false" customHeight="false" outlineLevel="0" collapsed="false">
      <c r="Q613" s="3"/>
      <c r="R613" s="3"/>
    </row>
    <row r="614" customFormat="false" ht="16" hidden="false" customHeight="false" outlineLevel="0" collapsed="false">
      <c r="Q614" s="3"/>
      <c r="R614" s="3"/>
    </row>
    <row r="615" customFormat="false" ht="16" hidden="false" customHeight="false" outlineLevel="0" collapsed="false">
      <c r="Q615" s="3"/>
      <c r="R615" s="3"/>
    </row>
    <row r="616" customFormat="false" ht="16" hidden="false" customHeight="false" outlineLevel="0" collapsed="false">
      <c r="Q616" s="3"/>
      <c r="R616" s="3"/>
    </row>
    <row r="617" customFormat="false" ht="16" hidden="false" customHeight="false" outlineLevel="0" collapsed="false">
      <c r="Q617" s="3"/>
      <c r="R617" s="3"/>
    </row>
    <row r="618" customFormat="false" ht="16" hidden="false" customHeight="false" outlineLevel="0" collapsed="false">
      <c r="Q618" s="3"/>
      <c r="R618" s="3"/>
    </row>
    <row r="619" customFormat="false" ht="16" hidden="false" customHeight="false" outlineLevel="0" collapsed="false">
      <c r="Q619" s="3"/>
      <c r="R619" s="3"/>
    </row>
    <row r="620" customFormat="false" ht="16" hidden="false" customHeight="false" outlineLevel="0" collapsed="false">
      <c r="Q620" s="3"/>
      <c r="R620" s="3"/>
    </row>
    <row r="621" customFormat="false" ht="16" hidden="false" customHeight="false" outlineLevel="0" collapsed="false">
      <c r="Q621" s="3"/>
      <c r="R621" s="3"/>
    </row>
    <row r="622" customFormat="false" ht="16" hidden="false" customHeight="false" outlineLevel="0" collapsed="false">
      <c r="Q622" s="3"/>
      <c r="R622" s="3"/>
    </row>
    <row r="623" customFormat="false" ht="16" hidden="false" customHeight="false" outlineLevel="0" collapsed="false">
      <c r="Q623" s="3"/>
      <c r="R623" s="3"/>
    </row>
    <row r="624" customFormat="false" ht="16" hidden="false" customHeight="false" outlineLevel="0" collapsed="false">
      <c r="Q624" s="3"/>
      <c r="R624" s="3"/>
    </row>
    <row r="625" customFormat="false" ht="16" hidden="false" customHeight="false" outlineLevel="0" collapsed="false">
      <c r="Q625" s="3"/>
      <c r="R625" s="3"/>
    </row>
    <row r="626" customFormat="false" ht="16" hidden="false" customHeight="false" outlineLevel="0" collapsed="false">
      <c r="Q626" s="3"/>
      <c r="R626" s="3"/>
    </row>
    <row r="627" customFormat="false" ht="16" hidden="false" customHeight="false" outlineLevel="0" collapsed="false">
      <c r="Q627" s="3"/>
      <c r="R627" s="3"/>
    </row>
    <row r="628" customFormat="false" ht="16" hidden="false" customHeight="false" outlineLevel="0" collapsed="false">
      <c r="Q628" s="3"/>
      <c r="R628" s="3"/>
    </row>
    <row r="629" customFormat="false" ht="16" hidden="false" customHeight="false" outlineLevel="0" collapsed="false">
      <c r="Q629" s="3"/>
      <c r="R629" s="3"/>
    </row>
    <row r="630" customFormat="false" ht="16" hidden="false" customHeight="false" outlineLevel="0" collapsed="false">
      <c r="Q630" s="3"/>
      <c r="R630" s="3"/>
    </row>
    <row r="631" customFormat="false" ht="16" hidden="false" customHeight="false" outlineLevel="0" collapsed="false">
      <c r="Q631" s="3"/>
      <c r="R631" s="3"/>
    </row>
    <row r="632" customFormat="false" ht="16" hidden="false" customHeight="false" outlineLevel="0" collapsed="false">
      <c r="Q632" s="3"/>
      <c r="R632" s="3"/>
    </row>
    <row r="633" customFormat="false" ht="16" hidden="false" customHeight="false" outlineLevel="0" collapsed="false">
      <c r="Q633" s="3"/>
      <c r="R633" s="3"/>
    </row>
    <row r="634" customFormat="false" ht="16" hidden="false" customHeight="false" outlineLevel="0" collapsed="false">
      <c r="Q634" s="3"/>
      <c r="R634" s="3"/>
    </row>
    <row r="635" customFormat="false" ht="16" hidden="false" customHeight="false" outlineLevel="0" collapsed="false">
      <c r="Q635" s="3"/>
      <c r="R635" s="3"/>
    </row>
    <row r="636" customFormat="false" ht="16" hidden="false" customHeight="false" outlineLevel="0" collapsed="false">
      <c r="Q636" s="3"/>
      <c r="R636" s="3"/>
    </row>
    <row r="637" customFormat="false" ht="16" hidden="false" customHeight="false" outlineLevel="0" collapsed="false">
      <c r="Q637" s="3"/>
      <c r="R637" s="3"/>
    </row>
    <row r="638" customFormat="false" ht="16" hidden="false" customHeight="false" outlineLevel="0" collapsed="false">
      <c r="Q638" s="3"/>
      <c r="R638" s="3"/>
    </row>
    <row r="639" customFormat="false" ht="16" hidden="false" customHeight="false" outlineLevel="0" collapsed="false">
      <c r="Q639" s="3"/>
      <c r="R639" s="3"/>
    </row>
    <row r="640" customFormat="false" ht="16" hidden="false" customHeight="false" outlineLevel="0" collapsed="false">
      <c r="Q640" s="3"/>
      <c r="R640" s="3"/>
    </row>
    <row r="641" customFormat="false" ht="16" hidden="false" customHeight="false" outlineLevel="0" collapsed="false">
      <c r="Q641" s="3"/>
      <c r="R641" s="3"/>
    </row>
    <row r="642" customFormat="false" ht="16" hidden="false" customHeight="false" outlineLevel="0" collapsed="false">
      <c r="Q642" s="3"/>
      <c r="R642" s="3"/>
    </row>
    <row r="643" customFormat="false" ht="16" hidden="false" customHeight="false" outlineLevel="0" collapsed="false">
      <c r="Q643" s="3"/>
      <c r="R643" s="3"/>
    </row>
    <row r="644" customFormat="false" ht="16" hidden="false" customHeight="false" outlineLevel="0" collapsed="false">
      <c r="Q644" s="3"/>
      <c r="R644" s="3"/>
    </row>
    <row r="645" customFormat="false" ht="16" hidden="false" customHeight="false" outlineLevel="0" collapsed="false">
      <c r="Q645" s="3"/>
      <c r="R645" s="3"/>
    </row>
    <row r="646" customFormat="false" ht="16" hidden="false" customHeight="false" outlineLevel="0" collapsed="false">
      <c r="Q646" s="3"/>
      <c r="R646" s="3"/>
    </row>
    <row r="647" customFormat="false" ht="16" hidden="false" customHeight="false" outlineLevel="0" collapsed="false">
      <c r="Q647" s="3"/>
      <c r="R647" s="3"/>
    </row>
    <row r="648" customFormat="false" ht="16" hidden="false" customHeight="false" outlineLevel="0" collapsed="false">
      <c r="Q648" s="3"/>
      <c r="R648" s="3"/>
    </row>
    <row r="649" customFormat="false" ht="16" hidden="false" customHeight="false" outlineLevel="0" collapsed="false">
      <c r="Q649" s="3"/>
      <c r="R649" s="3"/>
    </row>
    <row r="650" customFormat="false" ht="16" hidden="false" customHeight="false" outlineLevel="0" collapsed="false">
      <c r="Q650" s="3"/>
      <c r="R650" s="3"/>
    </row>
    <row r="651" customFormat="false" ht="16" hidden="false" customHeight="false" outlineLevel="0" collapsed="false">
      <c r="Q651" s="3"/>
      <c r="R651" s="3"/>
    </row>
    <row r="652" customFormat="false" ht="16" hidden="false" customHeight="false" outlineLevel="0" collapsed="false">
      <c r="Q652" s="3"/>
      <c r="R652" s="3"/>
    </row>
    <row r="653" customFormat="false" ht="16" hidden="false" customHeight="false" outlineLevel="0" collapsed="false">
      <c r="Q653" s="3"/>
      <c r="R653" s="3"/>
    </row>
    <row r="654" customFormat="false" ht="16" hidden="false" customHeight="false" outlineLevel="0" collapsed="false">
      <c r="Q654" s="3"/>
      <c r="R654" s="3"/>
    </row>
    <row r="655" customFormat="false" ht="16" hidden="false" customHeight="false" outlineLevel="0" collapsed="false">
      <c r="Q655" s="3"/>
      <c r="R655" s="3"/>
    </row>
    <row r="656" customFormat="false" ht="16" hidden="false" customHeight="false" outlineLevel="0" collapsed="false">
      <c r="Q656" s="3"/>
      <c r="R656" s="3"/>
    </row>
    <row r="657" customFormat="false" ht="16" hidden="false" customHeight="false" outlineLevel="0" collapsed="false">
      <c r="Q657" s="3"/>
      <c r="R657" s="3"/>
    </row>
    <row r="658" customFormat="false" ht="16" hidden="false" customHeight="false" outlineLevel="0" collapsed="false">
      <c r="Q658" s="3"/>
      <c r="R658" s="3"/>
    </row>
    <row r="659" customFormat="false" ht="16" hidden="false" customHeight="false" outlineLevel="0" collapsed="false">
      <c r="Q659" s="3"/>
      <c r="R659" s="3"/>
    </row>
    <row r="660" customFormat="false" ht="16" hidden="false" customHeight="false" outlineLevel="0" collapsed="false">
      <c r="Q660" s="3"/>
      <c r="R660" s="3"/>
    </row>
    <row r="661" customFormat="false" ht="16" hidden="false" customHeight="false" outlineLevel="0" collapsed="false">
      <c r="Q661" s="3"/>
      <c r="R661" s="3"/>
    </row>
    <row r="662" customFormat="false" ht="16" hidden="false" customHeight="false" outlineLevel="0" collapsed="false">
      <c r="Q662" s="3"/>
      <c r="R662" s="3"/>
    </row>
    <row r="663" customFormat="false" ht="16" hidden="false" customHeight="false" outlineLevel="0" collapsed="false">
      <c r="Q663" s="3"/>
      <c r="R663" s="3"/>
    </row>
    <row r="664" customFormat="false" ht="16" hidden="false" customHeight="false" outlineLevel="0" collapsed="false">
      <c r="Q664" s="3"/>
      <c r="R664" s="3"/>
    </row>
    <row r="665" customFormat="false" ht="16" hidden="false" customHeight="false" outlineLevel="0" collapsed="false">
      <c r="Q665" s="3"/>
      <c r="R665" s="3"/>
    </row>
    <row r="666" customFormat="false" ht="16" hidden="false" customHeight="false" outlineLevel="0" collapsed="false">
      <c r="Q666" s="3"/>
      <c r="R666" s="3"/>
    </row>
    <row r="667" customFormat="false" ht="16" hidden="false" customHeight="false" outlineLevel="0" collapsed="false">
      <c r="Q667" s="3"/>
      <c r="R667" s="3"/>
    </row>
    <row r="668" customFormat="false" ht="16" hidden="false" customHeight="false" outlineLevel="0" collapsed="false">
      <c r="Q668" s="3"/>
      <c r="R668" s="3"/>
    </row>
    <row r="669" customFormat="false" ht="16" hidden="false" customHeight="false" outlineLevel="0" collapsed="false">
      <c r="Q669" s="3"/>
      <c r="R669" s="3"/>
    </row>
    <row r="670" customFormat="false" ht="16" hidden="false" customHeight="false" outlineLevel="0" collapsed="false">
      <c r="Q670" s="3"/>
      <c r="R670" s="3"/>
    </row>
    <row r="671" customFormat="false" ht="16" hidden="false" customHeight="false" outlineLevel="0" collapsed="false">
      <c r="Q671" s="3"/>
      <c r="R671" s="3"/>
    </row>
    <row r="672" customFormat="false" ht="16" hidden="false" customHeight="false" outlineLevel="0" collapsed="false">
      <c r="Q672" s="3"/>
      <c r="R672" s="3"/>
    </row>
    <row r="673" customFormat="false" ht="16" hidden="false" customHeight="false" outlineLevel="0" collapsed="false">
      <c r="Q673" s="3"/>
      <c r="R673" s="3"/>
    </row>
    <row r="674" customFormat="false" ht="16" hidden="false" customHeight="false" outlineLevel="0" collapsed="false">
      <c r="Q674" s="3"/>
      <c r="R674" s="3"/>
    </row>
    <row r="675" customFormat="false" ht="16" hidden="false" customHeight="false" outlineLevel="0" collapsed="false">
      <c r="Q675" s="3"/>
      <c r="R675" s="3"/>
    </row>
    <row r="676" customFormat="false" ht="16" hidden="false" customHeight="false" outlineLevel="0" collapsed="false">
      <c r="Q676" s="3"/>
      <c r="R676" s="3"/>
    </row>
    <row r="677" customFormat="false" ht="16" hidden="false" customHeight="false" outlineLevel="0" collapsed="false">
      <c r="Q677" s="3"/>
      <c r="R677" s="3"/>
    </row>
    <row r="678" customFormat="false" ht="16" hidden="false" customHeight="false" outlineLevel="0" collapsed="false">
      <c r="Q678" s="3"/>
      <c r="R678" s="3"/>
    </row>
    <row r="679" customFormat="false" ht="16" hidden="false" customHeight="false" outlineLevel="0" collapsed="false">
      <c r="Q679" s="3"/>
      <c r="R679" s="3"/>
    </row>
    <row r="680" customFormat="false" ht="16" hidden="false" customHeight="false" outlineLevel="0" collapsed="false">
      <c r="Q680" s="3"/>
      <c r="R680" s="3"/>
    </row>
    <row r="681" customFormat="false" ht="16" hidden="false" customHeight="false" outlineLevel="0" collapsed="false">
      <c r="Q681" s="3"/>
      <c r="R681" s="3"/>
    </row>
    <row r="682" customFormat="false" ht="16" hidden="false" customHeight="false" outlineLevel="0" collapsed="false">
      <c r="Q682" s="3"/>
      <c r="R682" s="3"/>
    </row>
    <row r="683" customFormat="false" ht="16" hidden="false" customHeight="false" outlineLevel="0" collapsed="false">
      <c r="Q683" s="3"/>
      <c r="R683" s="3"/>
    </row>
    <row r="684" customFormat="false" ht="16" hidden="false" customHeight="false" outlineLevel="0" collapsed="false">
      <c r="Q684" s="3"/>
      <c r="R684" s="3"/>
    </row>
    <row r="685" customFormat="false" ht="16" hidden="false" customHeight="false" outlineLevel="0" collapsed="false">
      <c r="Q685" s="3"/>
      <c r="R685" s="3"/>
    </row>
    <row r="686" customFormat="false" ht="16" hidden="false" customHeight="false" outlineLevel="0" collapsed="false">
      <c r="Q686" s="3"/>
      <c r="R686" s="3"/>
    </row>
    <row r="687" customFormat="false" ht="16" hidden="false" customHeight="false" outlineLevel="0" collapsed="false">
      <c r="Q687" s="3"/>
      <c r="R687" s="3"/>
    </row>
    <row r="688" customFormat="false" ht="16" hidden="false" customHeight="false" outlineLevel="0" collapsed="false">
      <c r="Q688" s="3"/>
      <c r="R688" s="3"/>
    </row>
    <row r="689" customFormat="false" ht="16" hidden="false" customHeight="false" outlineLevel="0" collapsed="false">
      <c r="Q689" s="3"/>
      <c r="R689" s="3"/>
    </row>
    <row r="690" customFormat="false" ht="16" hidden="false" customHeight="false" outlineLevel="0" collapsed="false">
      <c r="Q690" s="3"/>
      <c r="R690" s="3"/>
    </row>
    <row r="691" customFormat="false" ht="16" hidden="false" customHeight="false" outlineLevel="0" collapsed="false">
      <c r="Q691" s="3"/>
      <c r="R691" s="3"/>
    </row>
    <row r="692" customFormat="false" ht="16" hidden="false" customHeight="false" outlineLevel="0" collapsed="false">
      <c r="Q692" s="3"/>
      <c r="R692" s="3"/>
    </row>
    <row r="693" customFormat="false" ht="16" hidden="false" customHeight="false" outlineLevel="0" collapsed="false">
      <c r="Q693" s="3"/>
      <c r="R693" s="3"/>
    </row>
    <row r="694" customFormat="false" ht="16" hidden="false" customHeight="false" outlineLevel="0" collapsed="false">
      <c r="Q694" s="3"/>
      <c r="R694" s="3"/>
    </row>
    <row r="695" customFormat="false" ht="16" hidden="false" customHeight="false" outlineLevel="0" collapsed="false">
      <c r="Q695" s="3"/>
      <c r="R695" s="3"/>
    </row>
    <row r="696" customFormat="false" ht="16" hidden="false" customHeight="false" outlineLevel="0" collapsed="false">
      <c r="Q696" s="3"/>
      <c r="R696" s="3"/>
    </row>
    <row r="697" customFormat="false" ht="16" hidden="false" customHeight="false" outlineLevel="0" collapsed="false">
      <c r="Q697" s="3"/>
      <c r="R697" s="3"/>
    </row>
    <row r="698" customFormat="false" ht="16" hidden="false" customHeight="false" outlineLevel="0" collapsed="false">
      <c r="Q698" s="3"/>
      <c r="R698" s="3"/>
    </row>
    <row r="699" customFormat="false" ht="16" hidden="false" customHeight="false" outlineLevel="0" collapsed="false">
      <c r="Q699" s="3"/>
      <c r="R699" s="3"/>
    </row>
    <row r="700" customFormat="false" ht="16" hidden="false" customHeight="false" outlineLevel="0" collapsed="false">
      <c r="Q700" s="3"/>
      <c r="R700" s="3"/>
    </row>
    <row r="701" customFormat="false" ht="16" hidden="false" customHeight="false" outlineLevel="0" collapsed="false">
      <c r="Q701" s="3"/>
      <c r="R701" s="3"/>
    </row>
    <row r="702" customFormat="false" ht="16" hidden="false" customHeight="false" outlineLevel="0" collapsed="false">
      <c r="Q702" s="3"/>
      <c r="R702" s="3"/>
    </row>
    <row r="703" customFormat="false" ht="16" hidden="false" customHeight="false" outlineLevel="0" collapsed="false">
      <c r="Q703" s="3"/>
      <c r="R703" s="3"/>
    </row>
    <row r="704" customFormat="false" ht="16" hidden="false" customHeight="false" outlineLevel="0" collapsed="false">
      <c r="Q704" s="3"/>
      <c r="R704" s="3"/>
    </row>
    <row r="705" customFormat="false" ht="16" hidden="false" customHeight="false" outlineLevel="0" collapsed="false">
      <c r="Q705" s="3"/>
      <c r="R705" s="3"/>
    </row>
    <row r="706" customFormat="false" ht="16" hidden="false" customHeight="false" outlineLevel="0" collapsed="false">
      <c r="Q706" s="3"/>
      <c r="R706" s="3"/>
    </row>
    <row r="707" customFormat="false" ht="16" hidden="false" customHeight="false" outlineLevel="0" collapsed="false">
      <c r="Q707" s="3"/>
      <c r="R707" s="3"/>
    </row>
    <row r="708" customFormat="false" ht="16" hidden="false" customHeight="false" outlineLevel="0" collapsed="false">
      <c r="Q708" s="3"/>
      <c r="R708" s="3"/>
    </row>
    <row r="709" customFormat="false" ht="16" hidden="false" customHeight="false" outlineLevel="0" collapsed="false">
      <c r="Q709" s="3"/>
      <c r="R709" s="3"/>
    </row>
    <row r="710" customFormat="false" ht="16" hidden="false" customHeight="false" outlineLevel="0" collapsed="false">
      <c r="Q710" s="3"/>
      <c r="R710" s="3"/>
    </row>
    <row r="711" customFormat="false" ht="16" hidden="false" customHeight="false" outlineLevel="0" collapsed="false">
      <c r="Q711" s="3"/>
      <c r="R711" s="3"/>
    </row>
    <row r="712" customFormat="false" ht="16" hidden="false" customHeight="false" outlineLevel="0" collapsed="false">
      <c r="Q712" s="3"/>
      <c r="R712" s="3"/>
    </row>
    <row r="713" customFormat="false" ht="16" hidden="false" customHeight="false" outlineLevel="0" collapsed="false">
      <c r="Q713" s="3"/>
      <c r="R713" s="3"/>
    </row>
    <row r="714" customFormat="false" ht="16" hidden="false" customHeight="false" outlineLevel="0" collapsed="false">
      <c r="Q714" s="3"/>
      <c r="R714" s="3"/>
    </row>
    <row r="715" customFormat="false" ht="16" hidden="false" customHeight="false" outlineLevel="0" collapsed="false">
      <c r="Q715" s="3"/>
      <c r="R715" s="3"/>
    </row>
    <row r="716" customFormat="false" ht="16" hidden="false" customHeight="false" outlineLevel="0" collapsed="false">
      <c r="Q716" s="3"/>
      <c r="R716" s="3"/>
    </row>
    <row r="717" customFormat="false" ht="16" hidden="false" customHeight="false" outlineLevel="0" collapsed="false">
      <c r="Q717" s="3"/>
      <c r="R717" s="3"/>
    </row>
    <row r="718" customFormat="false" ht="16" hidden="false" customHeight="false" outlineLevel="0" collapsed="false">
      <c r="Q718" s="3"/>
      <c r="R718" s="3"/>
    </row>
    <row r="719" customFormat="false" ht="16" hidden="false" customHeight="false" outlineLevel="0" collapsed="false">
      <c r="Q719" s="3"/>
      <c r="R719" s="3"/>
    </row>
    <row r="720" customFormat="false" ht="16" hidden="false" customHeight="false" outlineLevel="0" collapsed="false">
      <c r="Q720" s="3"/>
      <c r="R720" s="3"/>
    </row>
    <row r="721" customFormat="false" ht="16" hidden="false" customHeight="false" outlineLevel="0" collapsed="false">
      <c r="Q721" s="3"/>
      <c r="R721" s="3"/>
    </row>
    <row r="722" customFormat="false" ht="16" hidden="false" customHeight="false" outlineLevel="0" collapsed="false">
      <c r="Q722" s="3"/>
      <c r="R722" s="3"/>
    </row>
    <row r="723" customFormat="false" ht="16" hidden="false" customHeight="false" outlineLevel="0" collapsed="false">
      <c r="Q723" s="3"/>
      <c r="R723" s="3"/>
    </row>
    <row r="724" customFormat="false" ht="16" hidden="false" customHeight="false" outlineLevel="0" collapsed="false">
      <c r="Q724" s="3"/>
      <c r="R724" s="3"/>
    </row>
    <row r="725" customFormat="false" ht="16" hidden="false" customHeight="false" outlineLevel="0" collapsed="false">
      <c r="Q725" s="3"/>
      <c r="R725" s="3"/>
    </row>
    <row r="726" customFormat="false" ht="16" hidden="false" customHeight="false" outlineLevel="0" collapsed="false">
      <c r="Q726" s="3"/>
      <c r="R726" s="3"/>
    </row>
    <row r="727" customFormat="false" ht="16" hidden="false" customHeight="false" outlineLevel="0" collapsed="false">
      <c r="Q727" s="3"/>
      <c r="R727" s="3"/>
    </row>
    <row r="728" customFormat="false" ht="16" hidden="false" customHeight="false" outlineLevel="0" collapsed="false">
      <c r="Q728" s="3"/>
      <c r="R728" s="3"/>
    </row>
    <row r="729" customFormat="false" ht="16" hidden="false" customHeight="false" outlineLevel="0" collapsed="false">
      <c r="Q729" s="3"/>
      <c r="R729" s="3"/>
    </row>
    <row r="730" customFormat="false" ht="16" hidden="false" customHeight="false" outlineLevel="0" collapsed="false">
      <c r="Q730" s="3"/>
      <c r="R730" s="3"/>
    </row>
    <row r="731" customFormat="false" ht="16" hidden="false" customHeight="false" outlineLevel="0" collapsed="false">
      <c r="Q731" s="3"/>
      <c r="R731" s="3"/>
    </row>
    <row r="732" customFormat="false" ht="16" hidden="false" customHeight="false" outlineLevel="0" collapsed="false">
      <c r="Q732" s="3"/>
      <c r="R732" s="3"/>
    </row>
    <row r="733" customFormat="false" ht="16" hidden="false" customHeight="false" outlineLevel="0" collapsed="false">
      <c r="Q733" s="3"/>
      <c r="R733" s="3"/>
    </row>
    <row r="734" customFormat="false" ht="16" hidden="false" customHeight="false" outlineLevel="0" collapsed="false">
      <c r="Q734" s="3"/>
      <c r="R734" s="3"/>
    </row>
    <row r="735" customFormat="false" ht="16" hidden="false" customHeight="false" outlineLevel="0" collapsed="false">
      <c r="Q735" s="3"/>
      <c r="R735" s="3"/>
    </row>
    <row r="736" customFormat="false" ht="16" hidden="false" customHeight="false" outlineLevel="0" collapsed="false">
      <c r="Q736" s="3"/>
      <c r="R736" s="3"/>
    </row>
    <row r="737" customFormat="false" ht="16" hidden="false" customHeight="false" outlineLevel="0" collapsed="false">
      <c r="Q737" s="3"/>
      <c r="R737" s="3"/>
    </row>
    <row r="738" customFormat="false" ht="16" hidden="false" customHeight="false" outlineLevel="0" collapsed="false">
      <c r="Q738" s="3"/>
      <c r="R738" s="3"/>
    </row>
    <row r="739" customFormat="false" ht="16" hidden="false" customHeight="false" outlineLevel="0" collapsed="false">
      <c r="Q739" s="3"/>
      <c r="R739" s="3"/>
    </row>
    <row r="740" customFormat="false" ht="16" hidden="false" customHeight="false" outlineLevel="0" collapsed="false">
      <c r="Q740" s="3"/>
      <c r="R740" s="3"/>
    </row>
    <row r="741" customFormat="false" ht="16" hidden="false" customHeight="false" outlineLevel="0" collapsed="false">
      <c r="Q741" s="3"/>
      <c r="R741" s="3"/>
    </row>
    <row r="742" customFormat="false" ht="16" hidden="false" customHeight="false" outlineLevel="0" collapsed="false">
      <c r="Q742" s="3"/>
      <c r="R742" s="3"/>
    </row>
    <row r="743" customFormat="false" ht="16" hidden="false" customHeight="false" outlineLevel="0" collapsed="false">
      <c r="Q743" s="3"/>
      <c r="R743" s="3"/>
    </row>
    <row r="744" customFormat="false" ht="16" hidden="false" customHeight="false" outlineLevel="0" collapsed="false">
      <c r="Q744" s="3"/>
      <c r="R744" s="3"/>
    </row>
    <row r="745" customFormat="false" ht="16" hidden="false" customHeight="false" outlineLevel="0" collapsed="false">
      <c r="Q745" s="3"/>
      <c r="R745" s="3"/>
    </row>
    <row r="746" customFormat="false" ht="16" hidden="false" customHeight="false" outlineLevel="0" collapsed="false">
      <c r="Q746" s="3"/>
      <c r="R746" s="3"/>
    </row>
    <row r="747" customFormat="false" ht="16" hidden="false" customHeight="false" outlineLevel="0" collapsed="false">
      <c r="Q747" s="3"/>
      <c r="R747" s="3"/>
    </row>
    <row r="748" customFormat="false" ht="16" hidden="false" customHeight="false" outlineLevel="0" collapsed="false">
      <c r="Q748" s="3"/>
      <c r="R748" s="3"/>
    </row>
    <row r="749" customFormat="false" ht="16" hidden="false" customHeight="false" outlineLevel="0" collapsed="false">
      <c r="Q749" s="3"/>
      <c r="R749" s="3"/>
    </row>
    <row r="750" customFormat="false" ht="16" hidden="false" customHeight="false" outlineLevel="0" collapsed="false">
      <c r="Q750" s="3"/>
      <c r="R750" s="3"/>
    </row>
    <row r="751" customFormat="false" ht="16" hidden="false" customHeight="false" outlineLevel="0" collapsed="false">
      <c r="Q751" s="3"/>
      <c r="R751" s="3"/>
    </row>
    <row r="752" customFormat="false" ht="16" hidden="false" customHeight="false" outlineLevel="0" collapsed="false">
      <c r="Q752" s="3"/>
      <c r="R752" s="3"/>
    </row>
    <row r="753" customFormat="false" ht="16" hidden="false" customHeight="false" outlineLevel="0" collapsed="false">
      <c r="Q753" s="3"/>
      <c r="R753" s="3"/>
    </row>
    <row r="754" customFormat="false" ht="16" hidden="false" customHeight="false" outlineLevel="0" collapsed="false">
      <c r="Q754" s="3"/>
      <c r="R754" s="3"/>
    </row>
    <row r="755" customFormat="false" ht="16" hidden="false" customHeight="false" outlineLevel="0" collapsed="false">
      <c r="Q755" s="3"/>
      <c r="R755" s="3"/>
    </row>
    <row r="756" customFormat="false" ht="16" hidden="false" customHeight="false" outlineLevel="0" collapsed="false">
      <c r="Q756" s="3"/>
      <c r="R756" s="3"/>
    </row>
    <row r="757" customFormat="false" ht="16" hidden="false" customHeight="false" outlineLevel="0" collapsed="false">
      <c r="Q757" s="3"/>
      <c r="R757" s="3"/>
    </row>
    <row r="758" customFormat="false" ht="16" hidden="false" customHeight="false" outlineLevel="0" collapsed="false">
      <c r="Q758" s="3"/>
      <c r="R758" s="3"/>
    </row>
    <row r="759" customFormat="false" ht="16" hidden="false" customHeight="false" outlineLevel="0" collapsed="false">
      <c r="Q759" s="3"/>
      <c r="R759" s="3"/>
    </row>
    <row r="760" customFormat="false" ht="16" hidden="false" customHeight="false" outlineLevel="0" collapsed="false">
      <c r="Q760" s="3"/>
      <c r="R760" s="3"/>
    </row>
    <row r="761" customFormat="false" ht="16" hidden="false" customHeight="false" outlineLevel="0" collapsed="false">
      <c r="Q761" s="3"/>
      <c r="R761" s="3"/>
    </row>
    <row r="762" customFormat="false" ht="16" hidden="false" customHeight="false" outlineLevel="0" collapsed="false">
      <c r="Q762" s="3"/>
      <c r="R762" s="3"/>
    </row>
    <row r="763" customFormat="false" ht="16" hidden="false" customHeight="false" outlineLevel="0" collapsed="false">
      <c r="Q763" s="3"/>
      <c r="R763" s="3"/>
    </row>
    <row r="764" customFormat="false" ht="16" hidden="false" customHeight="false" outlineLevel="0" collapsed="false">
      <c r="Q764" s="3"/>
      <c r="R764" s="3"/>
    </row>
    <row r="765" customFormat="false" ht="16" hidden="false" customHeight="false" outlineLevel="0" collapsed="false">
      <c r="Q765" s="3"/>
      <c r="R765" s="3"/>
    </row>
    <row r="766" customFormat="false" ht="16" hidden="false" customHeight="false" outlineLevel="0" collapsed="false">
      <c r="Q766" s="3"/>
      <c r="R766" s="3"/>
    </row>
    <row r="767" customFormat="false" ht="16" hidden="false" customHeight="false" outlineLevel="0" collapsed="false">
      <c r="Q767" s="3"/>
      <c r="R767" s="3"/>
    </row>
    <row r="768" customFormat="false" ht="16" hidden="false" customHeight="false" outlineLevel="0" collapsed="false">
      <c r="Q768" s="3"/>
      <c r="R768" s="3"/>
    </row>
    <row r="769" customFormat="false" ht="16" hidden="false" customHeight="false" outlineLevel="0" collapsed="false">
      <c r="Q769" s="3"/>
      <c r="R769" s="3"/>
    </row>
    <row r="770" customFormat="false" ht="16" hidden="false" customHeight="false" outlineLevel="0" collapsed="false">
      <c r="Q770" s="3"/>
      <c r="R770" s="3"/>
    </row>
    <row r="771" customFormat="false" ht="16" hidden="false" customHeight="false" outlineLevel="0" collapsed="false">
      <c r="Q771" s="3"/>
      <c r="R771" s="3"/>
    </row>
    <row r="772" customFormat="false" ht="16" hidden="false" customHeight="false" outlineLevel="0" collapsed="false">
      <c r="Q772" s="3"/>
      <c r="R772" s="3"/>
    </row>
    <row r="773" customFormat="false" ht="16" hidden="false" customHeight="false" outlineLevel="0" collapsed="false">
      <c r="Q773" s="3"/>
      <c r="R773" s="3"/>
    </row>
    <row r="774" customFormat="false" ht="16" hidden="false" customHeight="false" outlineLevel="0" collapsed="false">
      <c r="Q774" s="3"/>
      <c r="R774" s="3"/>
    </row>
    <row r="775" customFormat="false" ht="16" hidden="false" customHeight="false" outlineLevel="0" collapsed="false">
      <c r="Q775" s="3"/>
      <c r="R775" s="3"/>
    </row>
    <row r="776" customFormat="false" ht="16" hidden="false" customHeight="false" outlineLevel="0" collapsed="false">
      <c r="Q776" s="3"/>
      <c r="R776" s="3"/>
    </row>
    <row r="777" customFormat="false" ht="16" hidden="false" customHeight="false" outlineLevel="0" collapsed="false">
      <c r="Q777" s="3"/>
      <c r="R777" s="3"/>
    </row>
    <row r="778" customFormat="false" ht="16" hidden="false" customHeight="false" outlineLevel="0" collapsed="false">
      <c r="Q778" s="3"/>
      <c r="R778" s="3"/>
    </row>
    <row r="779" customFormat="false" ht="16" hidden="false" customHeight="false" outlineLevel="0" collapsed="false">
      <c r="Q779" s="3"/>
      <c r="R779" s="3"/>
    </row>
    <row r="780" customFormat="false" ht="16" hidden="false" customHeight="false" outlineLevel="0" collapsed="false">
      <c r="Q780" s="3"/>
      <c r="R780" s="3"/>
    </row>
    <row r="781" customFormat="false" ht="16" hidden="false" customHeight="false" outlineLevel="0" collapsed="false">
      <c r="Q781" s="3"/>
      <c r="R781" s="3"/>
    </row>
    <row r="782" customFormat="false" ht="16" hidden="false" customHeight="false" outlineLevel="0" collapsed="false">
      <c r="Q782" s="3"/>
      <c r="R782" s="3"/>
    </row>
    <row r="783" customFormat="false" ht="16" hidden="false" customHeight="false" outlineLevel="0" collapsed="false">
      <c r="Q783" s="3"/>
      <c r="R783" s="3"/>
    </row>
    <row r="784" customFormat="false" ht="16" hidden="false" customHeight="false" outlineLevel="0" collapsed="false">
      <c r="Q784" s="3"/>
      <c r="R784" s="3"/>
    </row>
    <row r="785" customFormat="false" ht="16" hidden="false" customHeight="false" outlineLevel="0" collapsed="false">
      <c r="Q785" s="3"/>
      <c r="R785" s="3"/>
    </row>
    <row r="786" customFormat="false" ht="16" hidden="false" customHeight="false" outlineLevel="0" collapsed="false">
      <c r="Q786" s="3"/>
      <c r="R786" s="3"/>
    </row>
    <row r="787" customFormat="false" ht="16" hidden="false" customHeight="false" outlineLevel="0" collapsed="false">
      <c r="Q787" s="3"/>
      <c r="R787" s="3"/>
    </row>
    <row r="788" customFormat="false" ht="16" hidden="false" customHeight="false" outlineLevel="0" collapsed="false">
      <c r="Q788" s="3"/>
      <c r="R788" s="3"/>
    </row>
    <row r="789" customFormat="false" ht="16" hidden="false" customHeight="false" outlineLevel="0" collapsed="false">
      <c r="Q789" s="3"/>
      <c r="R789" s="3"/>
    </row>
    <row r="790" customFormat="false" ht="16" hidden="false" customHeight="false" outlineLevel="0" collapsed="false">
      <c r="Q790" s="3"/>
      <c r="R790" s="3"/>
    </row>
    <row r="791" customFormat="false" ht="16" hidden="false" customHeight="false" outlineLevel="0" collapsed="false">
      <c r="Q791" s="3"/>
      <c r="R791" s="3"/>
    </row>
    <row r="792" customFormat="false" ht="16" hidden="false" customHeight="false" outlineLevel="0" collapsed="false">
      <c r="Q792" s="3"/>
      <c r="R792" s="3"/>
    </row>
    <row r="793" customFormat="false" ht="16" hidden="false" customHeight="false" outlineLevel="0" collapsed="false">
      <c r="Q793" s="3"/>
      <c r="R793" s="3"/>
    </row>
    <row r="794" customFormat="false" ht="16" hidden="false" customHeight="false" outlineLevel="0" collapsed="false">
      <c r="Q794" s="3"/>
      <c r="R794" s="3"/>
    </row>
    <row r="795" customFormat="false" ht="16" hidden="false" customHeight="false" outlineLevel="0" collapsed="false">
      <c r="Q795" s="3"/>
      <c r="R795" s="3"/>
    </row>
    <row r="796" customFormat="false" ht="16" hidden="false" customHeight="false" outlineLevel="0" collapsed="false">
      <c r="Q796" s="3"/>
      <c r="R796" s="3"/>
    </row>
    <row r="797" customFormat="false" ht="16" hidden="false" customHeight="false" outlineLevel="0" collapsed="false">
      <c r="Q797" s="3"/>
      <c r="R797" s="3"/>
    </row>
    <row r="798" customFormat="false" ht="16" hidden="false" customHeight="false" outlineLevel="0" collapsed="false">
      <c r="Q798" s="3"/>
      <c r="R798" s="3"/>
    </row>
    <row r="799" customFormat="false" ht="16" hidden="false" customHeight="false" outlineLevel="0" collapsed="false">
      <c r="Q799" s="3"/>
      <c r="R799" s="3"/>
    </row>
    <row r="800" customFormat="false" ht="16" hidden="false" customHeight="false" outlineLevel="0" collapsed="false">
      <c r="Q800" s="3"/>
      <c r="R800" s="3"/>
    </row>
    <row r="801" customFormat="false" ht="16" hidden="false" customHeight="false" outlineLevel="0" collapsed="false">
      <c r="Q801" s="3"/>
      <c r="R801" s="3"/>
    </row>
    <row r="802" customFormat="false" ht="16" hidden="false" customHeight="false" outlineLevel="0" collapsed="false">
      <c r="Q802" s="3"/>
      <c r="R802" s="3"/>
    </row>
    <row r="803" customFormat="false" ht="16" hidden="false" customHeight="false" outlineLevel="0" collapsed="false">
      <c r="Q803" s="3"/>
      <c r="R803" s="3"/>
    </row>
    <row r="804" customFormat="false" ht="16" hidden="false" customHeight="false" outlineLevel="0" collapsed="false">
      <c r="Q804" s="3"/>
      <c r="R804" s="3"/>
    </row>
    <row r="805" customFormat="false" ht="16" hidden="false" customHeight="false" outlineLevel="0" collapsed="false">
      <c r="Q805" s="3"/>
      <c r="R805" s="3"/>
    </row>
    <row r="806" customFormat="false" ht="16" hidden="false" customHeight="false" outlineLevel="0" collapsed="false">
      <c r="Q806" s="3"/>
      <c r="R806" s="3"/>
    </row>
    <row r="807" customFormat="false" ht="16" hidden="false" customHeight="false" outlineLevel="0" collapsed="false">
      <c r="Q807" s="3"/>
      <c r="R807" s="3"/>
    </row>
    <row r="808" customFormat="false" ht="16" hidden="false" customHeight="false" outlineLevel="0" collapsed="false">
      <c r="Q808" s="3"/>
      <c r="R808" s="3"/>
    </row>
    <row r="809" customFormat="false" ht="16" hidden="false" customHeight="false" outlineLevel="0" collapsed="false">
      <c r="Q809" s="3"/>
      <c r="R809" s="3"/>
    </row>
    <row r="810" customFormat="false" ht="16" hidden="false" customHeight="false" outlineLevel="0" collapsed="false">
      <c r="Q810" s="3"/>
      <c r="R810" s="3"/>
    </row>
    <row r="811" customFormat="false" ht="16" hidden="false" customHeight="false" outlineLevel="0" collapsed="false">
      <c r="Q811" s="3"/>
      <c r="R811" s="3"/>
    </row>
    <row r="812" customFormat="false" ht="16" hidden="false" customHeight="false" outlineLevel="0" collapsed="false">
      <c r="Q812" s="3"/>
      <c r="R812" s="3"/>
    </row>
    <row r="813" customFormat="false" ht="16" hidden="false" customHeight="false" outlineLevel="0" collapsed="false">
      <c r="Q813" s="3"/>
      <c r="R813" s="3"/>
    </row>
    <row r="814" customFormat="false" ht="16" hidden="false" customHeight="false" outlineLevel="0" collapsed="false">
      <c r="Q814" s="3"/>
      <c r="R814" s="3"/>
    </row>
    <row r="815" customFormat="false" ht="16" hidden="false" customHeight="false" outlineLevel="0" collapsed="false">
      <c r="Q815" s="3"/>
      <c r="R815" s="3"/>
    </row>
    <row r="816" customFormat="false" ht="16" hidden="false" customHeight="false" outlineLevel="0" collapsed="false">
      <c r="Q816" s="3"/>
      <c r="R816" s="3"/>
    </row>
    <row r="817" customFormat="false" ht="16" hidden="false" customHeight="false" outlineLevel="0" collapsed="false">
      <c r="Q817" s="3"/>
      <c r="R817" s="3"/>
    </row>
    <row r="818" customFormat="false" ht="16" hidden="false" customHeight="false" outlineLevel="0" collapsed="false">
      <c r="Q818" s="3"/>
      <c r="R818" s="3"/>
    </row>
    <row r="819" customFormat="false" ht="16" hidden="false" customHeight="false" outlineLevel="0" collapsed="false">
      <c r="Q819" s="3"/>
      <c r="R819" s="3"/>
    </row>
    <row r="820" customFormat="false" ht="16" hidden="false" customHeight="false" outlineLevel="0" collapsed="false">
      <c r="Q820" s="3"/>
      <c r="R820" s="3"/>
    </row>
    <row r="821" customFormat="false" ht="16" hidden="false" customHeight="false" outlineLevel="0" collapsed="false">
      <c r="Q821" s="3"/>
      <c r="R821" s="3"/>
    </row>
    <row r="822" customFormat="false" ht="16" hidden="false" customHeight="false" outlineLevel="0" collapsed="false">
      <c r="Q822" s="3"/>
      <c r="R822" s="3"/>
    </row>
    <row r="823" customFormat="false" ht="16" hidden="false" customHeight="false" outlineLevel="0" collapsed="false">
      <c r="Q823" s="3"/>
      <c r="R823" s="3"/>
    </row>
    <row r="824" customFormat="false" ht="16" hidden="false" customHeight="false" outlineLevel="0" collapsed="false">
      <c r="Q824" s="3"/>
      <c r="R824" s="3"/>
    </row>
    <row r="825" customFormat="false" ht="16" hidden="false" customHeight="false" outlineLevel="0" collapsed="false">
      <c r="Q825" s="3"/>
      <c r="R825" s="3"/>
    </row>
    <row r="826" customFormat="false" ht="16" hidden="false" customHeight="false" outlineLevel="0" collapsed="false">
      <c r="Q826" s="3"/>
      <c r="R826" s="3"/>
    </row>
    <row r="827" customFormat="false" ht="16" hidden="false" customHeight="false" outlineLevel="0" collapsed="false">
      <c r="Q827" s="3"/>
      <c r="R827" s="3"/>
    </row>
    <row r="828" customFormat="false" ht="16" hidden="false" customHeight="false" outlineLevel="0" collapsed="false">
      <c r="Q828" s="3"/>
      <c r="R828" s="3"/>
    </row>
    <row r="829" customFormat="false" ht="16" hidden="false" customHeight="false" outlineLevel="0" collapsed="false">
      <c r="Q829" s="3"/>
      <c r="R829" s="3"/>
    </row>
    <row r="830" customFormat="false" ht="16" hidden="false" customHeight="false" outlineLevel="0" collapsed="false">
      <c r="Q830" s="3"/>
      <c r="R830" s="3"/>
    </row>
    <row r="831" customFormat="false" ht="16" hidden="false" customHeight="false" outlineLevel="0" collapsed="false">
      <c r="Q831" s="3"/>
      <c r="R831" s="3"/>
    </row>
    <row r="832" customFormat="false" ht="16" hidden="false" customHeight="false" outlineLevel="0" collapsed="false">
      <c r="Q832" s="3"/>
      <c r="R832" s="3"/>
    </row>
    <row r="833" customFormat="false" ht="16" hidden="false" customHeight="false" outlineLevel="0" collapsed="false">
      <c r="Q833" s="3"/>
      <c r="R833" s="3"/>
    </row>
    <row r="834" customFormat="false" ht="16" hidden="false" customHeight="false" outlineLevel="0" collapsed="false">
      <c r="Q834" s="3"/>
      <c r="R834" s="3"/>
    </row>
    <row r="835" customFormat="false" ht="16" hidden="false" customHeight="false" outlineLevel="0" collapsed="false">
      <c r="Q835" s="3"/>
      <c r="R835" s="3"/>
    </row>
    <row r="836" customFormat="false" ht="16" hidden="false" customHeight="false" outlineLevel="0" collapsed="false">
      <c r="Q836" s="3"/>
      <c r="R836" s="3"/>
    </row>
    <row r="837" customFormat="false" ht="16" hidden="false" customHeight="false" outlineLevel="0" collapsed="false">
      <c r="Q837" s="3"/>
      <c r="R837" s="3"/>
    </row>
    <row r="838" customFormat="false" ht="16" hidden="false" customHeight="false" outlineLevel="0" collapsed="false">
      <c r="Q838" s="3"/>
      <c r="R838" s="3"/>
    </row>
    <row r="839" customFormat="false" ht="16" hidden="false" customHeight="false" outlineLevel="0" collapsed="false">
      <c r="Q839" s="3"/>
      <c r="R839" s="3"/>
    </row>
    <row r="840" customFormat="false" ht="16" hidden="false" customHeight="false" outlineLevel="0" collapsed="false">
      <c r="Q840" s="3"/>
      <c r="R840" s="3"/>
    </row>
    <row r="841" customFormat="false" ht="16" hidden="false" customHeight="false" outlineLevel="0" collapsed="false">
      <c r="Q841" s="3"/>
      <c r="R841" s="3"/>
    </row>
    <row r="842" customFormat="false" ht="16" hidden="false" customHeight="false" outlineLevel="0" collapsed="false">
      <c r="Q842" s="3"/>
      <c r="R842" s="3"/>
    </row>
    <row r="843" customFormat="false" ht="16" hidden="false" customHeight="false" outlineLevel="0" collapsed="false">
      <c r="Q843" s="3"/>
      <c r="R843" s="3"/>
    </row>
    <row r="844" customFormat="false" ht="16" hidden="false" customHeight="false" outlineLevel="0" collapsed="false">
      <c r="Q844" s="3"/>
      <c r="R844" s="3"/>
    </row>
    <row r="845" customFormat="false" ht="16" hidden="false" customHeight="false" outlineLevel="0" collapsed="false">
      <c r="Q845" s="3"/>
      <c r="R845" s="3"/>
    </row>
    <row r="846" customFormat="false" ht="16" hidden="false" customHeight="false" outlineLevel="0" collapsed="false">
      <c r="Q846" s="3"/>
      <c r="R846" s="3"/>
    </row>
    <row r="847" customFormat="false" ht="16" hidden="false" customHeight="false" outlineLevel="0" collapsed="false">
      <c r="Q847" s="3"/>
      <c r="R847" s="3"/>
    </row>
    <row r="848" customFormat="false" ht="16" hidden="false" customHeight="false" outlineLevel="0" collapsed="false">
      <c r="Q848" s="3"/>
      <c r="R848" s="3"/>
    </row>
    <row r="849" customFormat="false" ht="16" hidden="false" customHeight="false" outlineLevel="0" collapsed="false">
      <c r="Q849" s="3"/>
      <c r="R849" s="3"/>
    </row>
    <row r="850" customFormat="false" ht="16" hidden="false" customHeight="false" outlineLevel="0" collapsed="false">
      <c r="Q850" s="3"/>
      <c r="R850" s="3"/>
    </row>
    <row r="851" customFormat="false" ht="16" hidden="false" customHeight="false" outlineLevel="0" collapsed="false">
      <c r="Q851" s="3"/>
      <c r="R851" s="3"/>
    </row>
    <row r="852" customFormat="false" ht="16" hidden="false" customHeight="false" outlineLevel="0" collapsed="false">
      <c r="Q852" s="3"/>
      <c r="R852" s="3"/>
    </row>
    <row r="853" customFormat="false" ht="16" hidden="false" customHeight="false" outlineLevel="0" collapsed="false">
      <c r="Q853" s="3"/>
      <c r="R853" s="3"/>
    </row>
    <row r="854" customFormat="false" ht="16" hidden="false" customHeight="false" outlineLevel="0" collapsed="false">
      <c r="Q854" s="3"/>
      <c r="R854" s="3"/>
    </row>
    <row r="855" customFormat="false" ht="16" hidden="false" customHeight="false" outlineLevel="0" collapsed="false">
      <c r="Q855" s="3"/>
      <c r="R855" s="3"/>
    </row>
    <row r="856" customFormat="false" ht="16" hidden="false" customHeight="false" outlineLevel="0" collapsed="false">
      <c r="Q856" s="3"/>
      <c r="R856" s="3"/>
    </row>
    <row r="857" customFormat="false" ht="16" hidden="false" customHeight="false" outlineLevel="0" collapsed="false">
      <c r="Q857" s="3"/>
      <c r="R857" s="3"/>
    </row>
    <row r="858" customFormat="false" ht="16" hidden="false" customHeight="false" outlineLevel="0" collapsed="false">
      <c r="Q858" s="3"/>
      <c r="R858" s="3"/>
    </row>
    <row r="859" customFormat="false" ht="16" hidden="false" customHeight="false" outlineLevel="0" collapsed="false">
      <c r="Q859" s="3"/>
      <c r="R859" s="3"/>
    </row>
    <row r="860" customFormat="false" ht="16" hidden="false" customHeight="false" outlineLevel="0" collapsed="false">
      <c r="Q860" s="3"/>
      <c r="R860" s="3"/>
    </row>
    <row r="861" customFormat="false" ht="16" hidden="false" customHeight="false" outlineLevel="0" collapsed="false">
      <c r="Q861" s="3"/>
      <c r="R861" s="3"/>
    </row>
    <row r="862" customFormat="false" ht="16" hidden="false" customHeight="false" outlineLevel="0" collapsed="false">
      <c r="Q862" s="3"/>
      <c r="R862" s="3"/>
    </row>
    <row r="863" customFormat="false" ht="16" hidden="false" customHeight="false" outlineLevel="0" collapsed="false">
      <c r="Q863" s="3"/>
      <c r="R863" s="3"/>
    </row>
    <row r="864" customFormat="false" ht="16" hidden="false" customHeight="false" outlineLevel="0" collapsed="false">
      <c r="Q864" s="3"/>
      <c r="R864" s="3"/>
    </row>
    <row r="865" customFormat="false" ht="16" hidden="false" customHeight="false" outlineLevel="0" collapsed="false">
      <c r="Q865" s="3"/>
      <c r="R865" s="3"/>
    </row>
    <row r="866" customFormat="false" ht="16" hidden="false" customHeight="false" outlineLevel="0" collapsed="false">
      <c r="Q866" s="3"/>
      <c r="R866" s="3"/>
    </row>
    <row r="867" customFormat="false" ht="16" hidden="false" customHeight="false" outlineLevel="0" collapsed="false">
      <c r="Q867" s="3"/>
      <c r="R867" s="3"/>
    </row>
    <row r="868" customFormat="false" ht="16" hidden="false" customHeight="false" outlineLevel="0" collapsed="false">
      <c r="Q868" s="3"/>
      <c r="R868" s="3"/>
    </row>
    <row r="869" customFormat="false" ht="16" hidden="false" customHeight="false" outlineLevel="0" collapsed="false">
      <c r="Q869" s="3"/>
      <c r="R869" s="3"/>
    </row>
    <row r="870" customFormat="false" ht="16" hidden="false" customHeight="false" outlineLevel="0" collapsed="false">
      <c r="Q870" s="3"/>
      <c r="R870" s="3"/>
    </row>
    <row r="871" customFormat="false" ht="16" hidden="false" customHeight="false" outlineLevel="0" collapsed="false">
      <c r="Q871" s="3"/>
      <c r="R871" s="3"/>
    </row>
    <row r="872" customFormat="false" ht="16" hidden="false" customHeight="false" outlineLevel="0" collapsed="false">
      <c r="Q872" s="3"/>
      <c r="R872" s="3"/>
    </row>
    <row r="873" customFormat="false" ht="16" hidden="false" customHeight="false" outlineLevel="0" collapsed="false">
      <c r="Q873" s="3"/>
      <c r="R873" s="3"/>
    </row>
    <row r="874" customFormat="false" ht="16" hidden="false" customHeight="false" outlineLevel="0" collapsed="false">
      <c r="Q874" s="3"/>
      <c r="R874" s="3"/>
    </row>
    <row r="875" customFormat="false" ht="16" hidden="false" customHeight="false" outlineLevel="0" collapsed="false">
      <c r="Q875" s="3"/>
      <c r="R875" s="3"/>
    </row>
    <row r="876" customFormat="false" ht="16" hidden="false" customHeight="false" outlineLevel="0" collapsed="false">
      <c r="Q876" s="3"/>
      <c r="R876" s="3"/>
    </row>
    <row r="877" customFormat="false" ht="16" hidden="false" customHeight="false" outlineLevel="0" collapsed="false">
      <c r="Q877" s="3"/>
      <c r="R877" s="3"/>
    </row>
    <row r="878" customFormat="false" ht="16" hidden="false" customHeight="false" outlineLevel="0" collapsed="false">
      <c r="Q878" s="3"/>
      <c r="R878" s="3"/>
    </row>
    <row r="879" customFormat="false" ht="16" hidden="false" customHeight="false" outlineLevel="0" collapsed="false">
      <c r="Q879" s="3"/>
      <c r="R879" s="3"/>
    </row>
    <row r="880" customFormat="false" ht="16" hidden="false" customHeight="false" outlineLevel="0" collapsed="false">
      <c r="Q880" s="3"/>
      <c r="R880" s="3"/>
    </row>
    <row r="881" customFormat="false" ht="16" hidden="false" customHeight="false" outlineLevel="0" collapsed="false">
      <c r="Q881" s="3"/>
      <c r="R881" s="3"/>
    </row>
    <row r="882" customFormat="false" ht="16" hidden="false" customHeight="false" outlineLevel="0" collapsed="false">
      <c r="Q882" s="3"/>
      <c r="R882" s="3"/>
    </row>
    <row r="883" customFormat="false" ht="16" hidden="false" customHeight="false" outlineLevel="0" collapsed="false">
      <c r="Q883" s="3"/>
      <c r="R883" s="3"/>
    </row>
    <row r="884" customFormat="false" ht="16" hidden="false" customHeight="false" outlineLevel="0" collapsed="false">
      <c r="Q884" s="3"/>
      <c r="R884" s="3"/>
    </row>
    <row r="885" customFormat="false" ht="16" hidden="false" customHeight="false" outlineLevel="0" collapsed="false">
      <c r="Q885" s="3"/>
      <c r="R885" s="3"/>
    </row>
    <row r="886" customFormat="false" ht="16" hidden="false" customHeight="false" outlineLevel="0" collapsed="false">
      <c r="Q886" s="3"/>
      <c r="R886" s="3"/>
    </row>
    <row r="887" customFormat="false" ht="16" hidden="false" customHeight="false" outlineLevel="0" collapsed="false">
      <c r="Q887" s="3"/>
      <c r="R887" s="3"/>
    </row>
    <row r="888" customFormat="false" ht="16" hidden="false" customHeight="false" outlineLevel="0" collapsed="false">
      <c r="Q888" s="3"/>
      <c r="R888" s="3"/>
    </row>
    <row r="889" customFormat="false" ht="16" hidden="false" customHeight="false" outlineLevel="0" collapsed="false">
      <c r="Q889" s="3"/>
      <c r="R889" s="3"/>
    </row>
    <row r="890" customFormat="false" ht="16" hidden="false" customHeight="false" outlineLevel="0" collapsed="false">
      <c r="Q890" s="3"/>
      <c r="R890" s="3"/>
    </row>
    <row r="891" customFormat="false" ht="16" hidden="false" customHeight="false" outlineLevel="0" collapsed="false">
      <c r="Q891" s="3"/>
      <c r="R891" s="3"/>
    </row>
    <row r="892" customFormat="false" ht="16" hidden="false" customHeight="false" outlineLevel="0" collapsed="false">
      <c r="Q892" s="3"/>
      <c r="R892" s="3"/>
    </row>
    <row r="893" customFormat="false" ht="16" hidden="false" customHeight="false" outlineLevel="0" collapsed="false">
      <c r="Q893" s="3"/>
      <c r="R893" s="3"/>
    </row>
    <row r="894" customFormat="false" ht="16" hidden="false" customHeight="false" outlineLevel="0" collapsed="false">
      <c r="Q894" s="3"/>
      <c r="R894" s="3"/>
    </row>
    <row r="895" customFormat="false" ht="16" hidden="false" customHeight="false" outlineLevel="0" collapsed="false">
      <c r="Q895" s="3"/>
      <c r="R895" s="3"/>
    </row>
    <row r="896" customFormat="false" ht="16" hidden="false" customHeight="false" outlineLevel="0" collapsed="false">
      <c r="Q896" s="3"/>
      <c r="R896" s="3"/>
    </row>
    <row r="897" customFormat="false" ht="16" hidden="false" customHeight="false" outlineLevel="0" collapsed="false">
      <c r="Q897" s="3"/>
      <c r="R897" s="3"/>
    </row>
    <row r="898" customFormat="false" ht="16" hidden="false" customHeight="false" outlineLevel="0" collapsed="false">
      <c r="Q898" s="3"/>
      <c r="R898" s="3"/>
    </row>
    <row r="899" customFormat="false" ht="16" hidden="false" customHeight="false" outlineLevel="0" collapsed="false">
      <c r="Q899" s="3"/>
      <c r="R899" s="3"/>
    </row>
    <row r="900" customFormat="false" ht="16" hidden="false" customHeight="false" outlineLevel="0" collapsed="false">
      <c r="Q900" s="3"/>
      <c r="R900" s="3"/>
    </row>
    <row r="901" customFormat="false" ht="16" hidden="false" customHeight="false" outlineLevel="0" collapsed="false">
      <c r="Q901" s="3"/>
      <c r="R901" s="3"/>
    </row>
    <row r="902" customFormat="false" ht="16" hidden="false" customHeight="false" outlineLevel="0" collapsed="false">
      <c r="Q902" s="3"/>
      <c r="R902" s="3"/>
    </row>
    <row r="903" customFormat="false" ht="16" hidden="false" customHeight="false" outlineLevel="0" collapsed="false">
      <c r="Q903" s="3"/>
      <c r="R903" s="3"/>
    </row>
    <row r="904" customFormat="false" ht="16" hidden="false" customHeight="false" outlineLevel="0" collapsed="false">
      <c r="Q904" s="3"/>
      <c r="R904" s="3"/>
    </row>
    <row r="905" customFormat="false" ht="16" hidden="false" customHeight="false" outlineLevel="0" collapsed="false">
      <c r="Q905" s="3"/>
      <c r="R905" s="3"/>
    </row>
    <row r="906" customFormat="false" ht="16" hidden="false" customHeight="false" outlineLevel="0" collapsed="false">
      <c r="Q906" s="3"/>
      <c r="R906" s="3"/>
    </row>
    <row r="907" customFormat="false" ht="16" hidden="false" customHeight="false" outlineLevel="0" collapsed="false">
      <c r="Q907" s="3"/>
      <c r="R907" s="3"/>
    </row>
    <row r="908" customFormat="false" ht="16" hidden="false" customHeight="false" outlineLevel="0" collapsed="false">
      <c r="Q908" s="3"/>
      <c r="R908" s="3"/>
    </row>
    <row r="909" customFormat="false" ht="16" hidden="false" customHeight="false" outlineLevel="0" collapsed="false">
      <c r="Q909" s="3"/>
      <c r="R909" s="3"/>
    </row>
    <row r="910" customFormat="false" ht="16" hidden="false" customHeight="false" outlineLevel="0" collapsed="false">
      <c r="Q910" s="3"/>
      <c r="R910" s="3"/>
    </row>
    <row r="911" customFormat="false" ht="16" hidden="false" customHeight="false" outlineLevel="0" collapsed="false">
      <c r="Q911" s="3"/>
      <c r="R911" s="3"/>
    </row>
    <row r="912" customFormat="false" ht="16" hidden="false" customHeight="false" outlineLevel="0" collapsed="false">
      <c r="Q912" s="3"/>
      <c r="R912" s="3"/>
    </row>
    <row r="913" customFormat="false" ht="16" hidden="false" customHeight="false" outlineLevel="0" collapsed="false">
      <c r="Q913" s="3"/>
      <c r="R913" s="3"/>
    </row>
    <row r="914" customFormat="false" ht="16" hidden="false" customHeight="false" outlineLevel="0" collapsed="false">
      <c r="Q914" s="3"/>
      <c r="R914" s="3"/>
    </row>
    <row r="915" customFormat="false" ht="16" hidden="false" customHeight="false" outlineLevel="0" collapsed="false">
      <c r="Q915" s="3"/>
      <c r="R915" s="3"/>
    </row>
    <row r="916" customFormat="false" ht="16" hidden="false" customHeight="false" outlineLevel="0" collapsed="false">
      <c r="Q916" s="3"/>
      <c r="R916" s="3"/>
    </row>
    <row r="917" customFormat="false" ht="16" hidden="false" customHeight="false" outlineLevel="0" collapsed="false">
      <c r="Q917" s="3"/>
      <c r="R917" s="3"/>
    </row>
    <row r="918" customFormat="false" ht="16" hidden="false" customHeight="false" outlineLevel="0" collapsed="false">
      <c r="Q918" s="3"/>
      <c r="R918" s="3"/>
    </row>
    <row r="919" customFormat="false" ht="16" hidden="false" customHeight="false" outlineLevel="0" collapsed="false">
      <c r="Q919" s="3"/>
      <c r="R919" s="3"/>
    </row>
    <row r="920" customFormat="false" ht="16" hidden="false" customHeight="false" outlineLevel="0" collapsed="false">
      <c r="Q920" s="3"/>
      <c r="R920" s="3"/>
    </row>
    <row r="921" customFormat="false" ht="16" hidden="false" customHeight="false" outlineLevel="0" collapsed="false">
      <c r="Q921" s="3"/>
      <c r="R921" s="3"/>
    </row>
    <row r="922" customFormat="false" ht="16" hidden="false" customHeight="false" outlineLevel="0" collapsed="false">
      <c r="Q922" s="3"/>
      <c r="R922" s="3"/>
    </row>
    <row r="923" customFormat="false" ht="16" hidden="false" customHeight="false" outlineLevel="0" collapsed="false">
      <c r="Q923" s="3"/>
      <c r="R923" s="3"/>
    </row>
    <row r="924" customFormat="false" ht="16" hidden="false" customHeight="false" outlineLevel="0" collapsed="false">
      <c r="Q924" s="3"/>
      <c r="R924" s="3"/>
    </row>
    <row r="925" customFormat="false" ht="16" hidden="false" customHeight="false" outlineLevel="0" collapsed="false">
      <c r="Q925" s="3"/>
      <c r="R925" s="3"/>
    </row>
    <row r="926" customFormat="false" ht="16" hidden="false" customHeight="false" outlineLevel="0" collapsed="false">
      <c r="Q926" s="3"/>
      <c r="R926" s="3"/>
    </row>
    <row r="927" customFormat="false" ht="16" hidden="false" customHeight="false" outlineLevel="0" collapsed="false">
      <c r="Q927" s="3"/>
      <c r="R927" s="3"/>
    </row>
    <row r="928" customFormat="false" ht="16" hidden="false" customHeight="false" outlineLevel="0" collapsed="false">
      <c r="Q928" s="3"/>
      <c r="R928" s="3"/>
    </row>
    <row r="929" customFormat="false" ht="16" hidden="false" customHeight="false" outlineLevel="0" collapsed="false">
      <c r="Q929" s="3"/>
      <c r="R929" s="3"/>
    </row>
    <row r="930" customFormat="false" ht="16" hidden="false" customHeight="false" outlineLevel="0" collapsed="false">
      <c r="Q930" s="3"/>
      <c r="R930" s="3"/>
    </row>
    <row r="931" customFormat="false" ht="16" hidden="false" customHeight="false" outlineLevel="0" collapsed="false">
      <c r="Q931" s="3"/>
      <c r="R931" s="3"/>
    </row>
    <row r="932" customFormat="false" ht="16" hidden="false" customHeight="false" outlineLevel="0" collapsed="false">
      <c r="Q932" s="3"/>
      <c r="R932" s="3"/>
    </row>
    <row r="933" customFormat="false" ht="16" hidden="false" customHeight="false" outlineLevel="0" collapsed="false">
      <c r="Q933" s="3"/>
      <c r="R933" s="3"/>
    </row>
    <row r="934" customFormat="false" ht="16" hidden="false" customHeight="false" outlineLevel="0" collapsed="false">
      <c r="Q934" s="3"/>
      <c r="R934" s="3"/>
    </row>
    <row r="935" customFormat="false" ht="16" hidden="false" customHeight="false" outlineLevel="0" collapsed="false">
      <c r="Q935" s="3"/>
      <c r="R935" s="3"/>
    </row>
    <row r="936" customFormat="false" ht="16" hidden="false" customHeight="false" outlineLevel="0" collapsed="false">
      <c r="Q936" s="3"/>
      <c r="R936" s="3"/>
    </row>
    <row r="937" customFormat="false" ht="16" hidden="false" customHeight="false" outlineLevel="0" collapsed="false">
      <c r="Q937" s="3"/>
      <c r="R937" s="3"/>
    </row>
    <row r="938" customFormat="false" ht="16" hidden="false" customHeight="false" outlineLevel="0" collapsed="false">
      <c r="Q938" s="3"/>
      <c r="R938" s="3"/>
    </row>
    <row r="939" customFormat="false" ht="16" hidden="false" customHeight="false" outlineLevel="0" collapsed="false">
      <c r="Q939" s="3"/>
      <c r="R939" s="3"/>
    </row>
    <row r="940" customFormat="false" ht="16" hidden="false" customHeight="false" outlineLevel="0" collapsed="false">
      <c r="Q940" s="3"/>
      <c r="R940" s="3"/>
    </row>
    <row r="941" customFormat="false" ht="16" hidden="false" customHeight="false" outlineLevel="0" collapsed="false">
      <c r="Q941" s="3"/>
      <c r="R941" s="3"/>
    </row>
    <row r="942" customFormat="false" ht="16" hidden="false" customHeight="false" outlineLevel="0" collapsed="false">
      <c r="Q942" s="3"/>
      <c r="R942" s="3"/>
    </row>
    <row r="943" customFormat="false" ht="16" hidden="false" customHeight="false" outlineLevel="0" collapsed="false">
      <c r="Q943" s="3"/>
      <c r="R943" s="3"/>
    </row>
    <row r="944" customFormat="false" ht="16" hidden="false" customHeight="false" outlineLevel="0" collapsed="false">
      <c r="Q944" s="3"/>
      <c r="R944" s="3"/>
    </row>
    <row r="945" customFormat="false" ht="16" hidden="false" customHeight="false" outlineLevel="0" collapsed="false">
      <c r="Q945" s="3"/>
      <c r="R945" s="3"/>
    </row>
    <row r="946" customFormat="false" ht="16" hidden="false" customHeight="false" outlineLevel="0" collapsed="false">
      <c r="Q946" s="3"/>
      <c r="R946" s="3"/>
    </row>
    <row r="947" customFormat="false" ht="16" hidden="false" customHeight="false" outlineLevel="0" collapsed="false">
      <c r="Q947" s="3"/>
      <c r="R947" s="3"/>
    </row>
    <row r="948" customFormat="false" ht="16" hidden="false" customHeight="false" outlineLevel="0" collapsed="false">
      <c r="Q948" s="3"/>
      <c r="R948" s="3"/>
    </row>
    <row r="949" customFormat="false" ht="16" hidden="false" customHeight="false" outlineLevel="0" collapsed="false">
      <c r="Q949" s="3"/>
      <c r="R949" s="3"/>
    </row>
    <row r="950" customFormat="false" ht="16" hidden="false" customHeight="false" outlineLevel="0" collapsed="false">
      <c r="Q950" s="3"/>
      <c r="R950" s="3"/>
    </row>
    <row r="951" customFormat="false" ht="16" hidden="false" customHeight="false" outlineLevel="0" collapsed="false">
      <c r="Q951" s="3"/>
      <c r="R951" s="3"/>
    </row>
    <row r="952" customFormat="false" ht="16" hidden="false" customHeight="false" outlineLevel="0" collapsed="false">
      <c r="Q952" s="3"/>
      <c r="R952" s="3"/>
    </row>
    <row r="953" customFormat="false" ht="16" hidden="false" customHeight="false" outlineLevel="0" collapsed="false">
      <c r="Q953" s="3"/>
      <c r="R953" s="3"/>
    </row>
    <row r="954" customFormat="false" ht="16" hidden="false" customHeight="false" outlineLevel="0" collapsed="false">
      <c r="Q954" s="3"/>
      <c r="R954" s="3"/>
    </row>
    <row r="955" customFormat="false" ht="16" hidden="false" customHeight="false" outlineLevel="0" collapsed="false">
      <c r="Q955" s="3"/>
      <c r="R955" s="3"/>
    </row>
    <row r="956" customFormat="false" ht="16" hidden="false" customHeight="false" outlineLevel="0" collapsed="false">
      <c r="Q956" s="3"/>
      <c r="R956" s="3"/>
    </row>
    <row r="957" customFormat="false" ht="16" hidden="false" customHeight="false" outlineLevel="0" collapsed="false">
      <c r="Q957" s="3"/>
      <c r="R957" s="3"/>
    </row>
    <row r="958" customFormat="false" ht="16" hidden="false" customHeight="false" outlineLevel="0" collapsed="false">
      <c r="Q958" s="3"/>
      <c r="R958" s="3"/>
    </row>
    <row r="959" customFormat="false" ht="16" hidden="false" customHeight="false" outlineLevel="0" collapsed="false">
      <c r="Q959" s="3"/>
      <c r="R959" s="3"/>
    </row>
    <row r="960" customFormat="false" ht="16" hidden="false" customHeight="false" outlineLevel="0" collapsed="false">
      <c r="Q960" s="3"/>
      <c r="R960" s="3"/>
    </row>
    <row r="961" customFormat="false" ht="16" hidden="false" customHeight="false" outlineLevel="0" collapsed="false">
      <c r="Q961" s="3"/>
      <c r="R961" s="3"/>
    </row>
    <row r="962" customFormat="false" ht="16" hidden="false" customHeight="false" outlineLevel="0" collapsed="false">
      <c r="Q962" s="3"/>
      <c r="R962" s="3"/>
    </row>
    <row r="963" customFormat="false" ht="16" hidden="false" customHeight="false" outlineLevel="0" collapsed="false">
      <c r="Q963" s="3"/>
      <c r="R963" s="3"/>
    </row>
    <row r="964" customFormat="false" ht="16" hidden="false" customHeight="false" outlineLevel="0" collapsed="false">
      <c r="Q964" s="3"/>
      <c r="R964" s="3"/>
    </row>
    <row r="965" customFormat="false" ht="16" hidden="false" customHeight="false" outlineLevel="0" collapsed="false">
      <c r="Q965" s="3"/>
      <c r="R965" s="3"/>
    </row>
    <row r="966" customFormat="false" ht="16" hidden="false" customHeight="false" outlineLevel="0" collapsed="false">
      <c r="Q966" s="3"/>
      <c r="R966" s="3"/>
    </row>
    <row r="967" customFormat="false" ht="16" hidden="false" customHeight="false" outlineLevel="0" collapsed="false">
      <c r="Q967" s="3"/>
      <c r="R967" s="3"/>
    </row>
    <row r="968" customFormat="false" ht="16" hidden="false" customHeight="false" outlineLevel="0" collapsed="false">
      <c r="Q968" s="3"/>
      <c r="R968" s="3"/>
    </row>
    <row r="969" customFormat="false" ht="16" hidden="false" customHeight="false" outlineLevel="0" collapsed="false">
      <c r="Q969" s="3"/>
      <c r="R969" s="3"/>
    </row>
    <row r="970" customFormat="false" ht="16" hidden="false" customHeight="false" outlineLevel="0" collapsed="false">
      <c r="Q970" s="3"/>
      <c r="R970" s="3"/>
    </row>
    <row r="971" customFormat="false" ht="16" hidden="false" customHeight="false" outlineLevel="0" collapsed="false">
      <c r="Q971" s="3"/>
      <c r="R971" s="3"/>
    </row>
    <row r="972" customFormat="false" ht="16" hidden="false" customHeight="false" outlineLevel="0" collapsed="false">
      <c r="Q972" s="3"/>
      <c r="R972" s="3"/>
    </row>
    <row r="973" customFormat="false" ht="16" hidden="false" customHeight="false" outlineLevel="0" collapsed="false">
      <c r="Q973" s="3"/>
      <c r="R973" s="3"/>
    </row>
    <row r="974" customFormat="false" ht="16" hidden="false" customHeight="false" outlineLevel="0" collapsed="false">
      <c r="Q974" s="3"/>
      <c r="R974" s="3"/>
    </row>
    <row r="975" customFormat="false" ht="16" hidden="false" customHeight="false" outlineLevel="0" collapsed="false">
      <c r="Q975" s="3"/>
      <c r="R975" s="3"/>
    </row>
    <row r="976" customFormat="false" ht="16" hidden="false" customHeight="false" outlineLevel="0" collapsed="false">
      <c r="Q976" s="3"/>
      <c r="R976" s="3"/>
    </row>
    <row r="977" customFormat="false" ht="16" hidden="false" customHeight="false" outlineLevel="0" collapsed="false">
      <c r="Q977" s="3"/>
      <c r="R977" s="3"/>
    </row>
    <row r="978" customFormat="false" ht="16" hidden="false" customHeight="false" outlineLevel="0" collapsed="false">
      <c r="Q978" s="3"/>
      <c r="R978" s="3"/>
    </row>
    <row r="979" customFormat="false" ht="16" hidden="false" customHeight="false" outlineLevel="0" collapsed="false">
      <c r="Q979" s="3"/>
      <c r="R979" s="3"/>
    </row>
    <row r="980" customFormat="false" ht="16" hidden="false" customHeight="false" outlineLevel="0" collapsed="false">
      <c r="Q980" s="3"/>
      <c r="R980" s="3"/>
    </row>
    <row r="981" customFormat="false" ht="16" hidden="false" customHeight="false" outlineLevel="0" collapsed="false">
      <c r="Q981" s="3"/>
      <c r="R981" s="3"/>
    </row>
    <row r="982" customFormat="false" ht="16" hidden="false" customHeight="false" outlineLevel="0" collapsed="false">
      <c r="Q982" s="3"/>
      <c r="R982" s="3"/>
    </row>
    <row r="983" customFormat="false" ht="16" hidden="false" customHeight="false" outlineLevel="0" collapsed="false">
      <c r="Q983" s="3"/>
      <c r="R983" s="3"/>
    </row>
    <row r="984" customFormat="false" ht="16" hidden="false" customHeight="false" outlineLevel="0" collapsed="false">
      <c r="Q984" s="3"/>
      <c r="R984" s="3"/>
    </row>
    <row r="985" customFormat="false" ht="16" hidden="false" customHeight="false" outlineLevel="0" collapsed="false">
      <c r="Q985" s="3"/>
      <c r="R985" s="3"/>
    </row>
    <row r="986" customFormat="false" ht="16" hidden="false" customHeight="false" outlineLevel="0" collapsed="false">
      <c r="Q986" s="3"/>
      <c r="R986" s="3"/>
    </row>
    <row r="987" customFormat="false" ht="16" hidden="false" customHeight="false" outlineLevel="0" collapsed="false">
      <c r="Q987" s="3"/>
      <c r="R987" s="3"/>
    </row>
    <row r="988" customFormat="false" ht="16" hidden="false" customHeight="false" outlineLevel="0" collapsed="false">
      <c r="Q988" s="3"/>
      <c r="R988" s="3"/>
    </row>
    <row r="989" customFormat="false" ht="16" hidden="false" customHeight="false" outlineLevel="0" collapsed="false">
      <c r="Q989" s="3"/>
      <c r="R989" s="3"/>
    </row>
    <row r="990" customFormat="false" ht="16" hidden="false" customHeight="false" outlineLevel="0" collapsed="false">
      <c r="Q990" s="3"/>
      <c r="R990" s="3"/>
    </row>
    <row r="991" customFormat="false" ht="16" hidden="false" customHeight="false" outlineLevel="0" collapsed="false">
      <c r="Q991" s="3"/>
      <c r="R991" s="3"/>
    </row>
    <row r="992" customFormat="false" ht="16" hidden="false" customHeight="false" outlineLevel="0" collapsed="false">
      <c r="Q992" s="3"/>
      <c r="R992" s="3"/>
    </row>
    <row r="993" customFormat="false" ht="16" hidden="false" customHeight="false" outlineLevel="0" collapsed="false">
      <c r="Q993" s="3"/>
      <c r="R993" s="3"/>
    </row>
    <row r="994" customFormat="false" ht="16" hidden="false" customHeight="false" outlineLevel="0" collapsed="false">
      <c r="Q994" s="3"/>
      <c r="R994" s="3"/>
    </row>
    <row r="995" customFormat="false" ht="16" hidden="false" customHeight="false" outlineLevel="0" collapsed="false">
      <c r="Q995" s="3"/>
      <c r="R995" s="3"/>
    </row>
    <row r="996" customFormat="false" ht="16" hidden="false" customHeight="false" outlineLevel="0" collapsed="false">
      <c r="Q996" s="3"/>
      <c r="R996" s="3"/>
    </row>
    <row r="997" customFormat="false" ht="16" hidden="false" customHeight="false" outlineLevel="0" collapsed="false">
      <c r="Q997" s="3"/>
      <c r="R997" s="3"/>
    </row>
    <row r="998" customFormat="false" ht="16" hidden="false" customHeight="false" outlineLevel="0" collapsed="false">
      <c r="Q998" s="3"/>
      <c r="R998" s="3"/>
    </row>
    <row r="999" customFormat="false" ht="16" hidden="false" customHeight="false" outlineLevel="0" collapsed="false">
      <c r="Q999" s="3"/>
      <c r="R999" s="3"/>
    </row>
    <row r="1000" customFormat="false" ht="16" hidden="false" customHeight="false" outlineLevel="0" collapsed="false">
      <c r="Q1000" s="3"/>
      <c r="R1000" s="3"/>
    </row>
    <row r="1001" customFormat="false" ht="16" hidden="false" customHeight="false" outlineLevel="0" collapsed="false">
      <c r="Q1001" s="3"/>
      <c r="R1001" s="3"/>
    </row>
    <row r="1002" customFormat="false" ht="16" hidden="false" customHeight="false" outlineLevel="0" collapsed="false">
      <c r="Q1002" s="3"/>
      <c r="R1002" s="3"/>
    </row>
    <row r="1003" customFormat="false" ht="16" hidden="false" customHeight="false" outlineLevel="0" collapsed="false">
      <c r="Q1003" s="3"/>
      <c r="R1003" s="3"/>
    </row>
    <row r="1004" customFormat="false" ht="16" hidden="false" customHeight="false" outlineLevel="0" collapsed="false">
      <c r="Q1004" s="3"/>
      <c r="R1004" s="3"/>
    </row>
    <row r="1005" customFormat="false" ht="16" hidden="false" customHeight="false" outlineLevel="0" collapsed="false">
      <c r="Q1005" s="3"/>
      <c r="R1005" s="3"/>
    </row>
    <row r="1006" customFormat="false" ht="16" hidden="false" customHeight="false" outlineLevel="0" collapsed="false">
      <c r="Q1006" s="3"/>
      <c r="R1006" s="3"/>
    </row>
    <row r="1007" customFormat="false" ht="16" hidden="false" customHeight="false" outlineLevel="0" collapsed="false">
      <c r="Q1007" s="3"/>
      <c r="R100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10.9921875" defaultRowHeight="16" zeroHeight="false" outlineLevelRow="0" outlineLevelCol="0"/>
  <sheetData>
    <row r="1" customFormat="false" ht="19" hidden="false" customHeight="false" outlineLevel="0" collapsed="false">
      <c r="A1" s="8" t="s">
        <v>2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6" hidden="false" customHeight="false" outlineLevel="0" collapsed="false">
      <c r="B2" s="9"/>
      <c r="C2" s="7"/>
      <c r="D2" s="7"/>
      <c r="E2" s="7" t="s">
        <v>28</v>
      </c>
      <c r="G2" s="7"/>
      <c r="H2" s="7"/>
      <c r="I2" s="7"/>
      <c r="J2" s="7"/>
      <c r="K2" s="7"/>
      <c r="L2" s="7"/>
    </row>
    <row r="3" customFormat="false" ht="16" hidden="false" customHeight="false" outlineLevel="0" collapsed="false">
      <c r="B3" s="9" t="s">
        <v>29</v>
      </c>
      <c r="C3" s="7" t="s">
        <v>30</v>
      </c>
      <c r="D3" s="7" t="s">
        <v>31</v>
      </c>
      <c r="E3" s="7" t="s">
        <v>32</v>
      </c>
      <c r="F3" s="7" t="s">
        <v>33</v>
      </c>
      <c r="G3" s="7" t="s">
        <v>34</v>
      </c>
      <c r="H3" s="7" t="s">
        <v>35</v>
      </c>
      <c r="I3" s="7" t="s">
        <v>36</v>
      </c>
      <c r="J3" s="7" t="s">
        <v>37</v>
      </c>
      <c r="K3" s="7" t="s">
        <v>38</v>
      </c>
      <c r="L3" s="4" t="s">
        <v>39</v>
      </c>
      <c r="M3" s="0" t="s">
        <v>61</v>
      </c>
    </row>
    <row r="4" customFormat="false" ht="16" hidden="false" customHeight="false" outlineLevel="0" collapsed="false">
      <c r="B4" s="9"/>
      <c r="C4" s="7"/>
      <c r="D4" s="7"/>
      <c r="E4" s="7"/>
      <c r="F4" s="7"/>
      <c r="G4" s="7"/>
      <c r="H4" s="7"/>
      <c r="I4" s="7"/>
      <c r="J4" s="7"/>
      <c r="K4" s="7"/>
      <c r="M4" s="0" t="s">
        <v>62</v>
      </c>
    </row>
    <row r="5" customFormat="false" ht="16" hidden="false" customHeight="false" outlineLevel="0" collapsed="false">
      <c r="A5" s="0" t="s">
        <v>41</v>
      </c>
      <c r="B5" s="0" t="n">
        <v>-601.55</v>
      </c>
      <c r="C5" s="0" t="n">
        <v>26.5</v>
      </c>
      <c r="D5" s="0" t="n">
        <f aca="false">1.125</f>
        <v>1.125</v>
      </c>
      <c r="E5" s="0" t="n">
        <v>0.0605</v>
      </c>
      <c r="F5" s="0" t="n">
        <v>3.62E-007</v>
      </c>
      <c r="G5" s="0" t="n">
        <v>-535.8</v>
      </c>
      <c r="H5" s="0" t="n">
        <v>-0.2992</v>
      </c>
      <c r="I5" s="10" t="n">
        <v>3.11E-005</v>
      </c>
      <c r="J5" s="0" t="n">
        <v>1616</v>
      </c>
      <c r="K5" s="0" t="n">
        <v>3.95</v>
      </c>
      <c r="L5" s="0" t="n">
        <v>-0.0024</v>
      </c>
      <c r="M5" s="0" t="n">
        <v>2</v>
      </c>
    </row>
    <row r="6" customFormat="false" ht="16" hidden="false" customHeight="false" outlineLevel="0" collapsed="false">
      <c r="A6" s="0" t="s">
        <v>43</v>
      </c>
      <c r="B6" s="11" t="n">
        <v>-577.88</v>
      </c>
      <c r="C6" s="11" t="n">
        <v>29.28</v>
      </c>
      <c r="D6" s="11" t="n">
        <v>1.291</v>
      </c>
      <c r="E6" s="0" t="n">
        <v>0.0631</v>
      </c>
      <c r="F6" s="10" t="n">
        <v>9.73E-007</v>
      </c>
      <c r="G6" s="0" t="n">
        <v>-260</v>
      </c>
      <c r="H6" s="0" t="n">
        <v>-0.381</v>
      </c>
      <c r="I6" s="10" t="n">
        <v>3.78E-005</v>
      </c>
      <c r="J6" s="0" t="n">
        <v>1521</v>
      </c>
      <c r="K6" s="0" t="n">
        <v>3.775</v>
      </c>
      <c r="L6" s="0" t="n">
        <v>-0.00248</v>
      </c>
      <c r="M6" s="0" t="n">
        <v>2</v>
      </c>
      <c r="Q6" s="3"/>
      <c r="R6" s="3"/>
    </row>
    <row r="7" customFormat="false" ht="16" hidden="false" customHeight="false" outlineLevel="0" collapsed="false">
      <c r="A7" s="0" t="s">
        <v>44</v>
      </c>
      <c r="B7" s="11" t="n">
        <v>-335.69</v>
      </c>
      <c r="C7" s="11" t="n">
        <v>44.71</v>
      </c>
      <c r="D7" s="0" t="n">
        <v>1.179</v>
      </c>
      <c r="E7" s="0" t="n">
        <v>0.0614</v>
      </c>
      <c r="F7" s="10" t="n">
        <v>7.22E-006</v>
      </c>
      <c r="G7" s="0" t="n">
        <v>-17.09</v>
      </c>
      <c r="H7" s="0" t="n">
        <v>-0.3983</v>
      </c>
      <c r="I7" s="10" t="n">
        <v>5.2E-005</v>
      </c>
      <c r="J7" s="0" t="n">
        <v>1910</v>
      </c>
      <c r="K7" s="0" t="n">
        <v>3.54</v>
      </c>
      <c r="L7" s="0" t="n">
        <v>-0.001853</v>
      </c>
      <c r="M7" s="0" t="n">
        <v>2</v>
      </c>
      <c r="Q7" s="3"/>
      <c r="R7" s="3"/>
    </row>
    <row r="8" customFormat="false" ht="16" hidden="false" customHeight="false" outlineLevel="0" collapsed="false">
      <c r="A8" s="0" t="s">
        <v>45</v>
      </c>
      <c r="B8" s="0" t="n">
        <v>-350.5</v>
      </c>
      <c r="C8" s="0" t="n">
        <v>43.16</v>
      </c>
      <c r="D8" s="0" t="n">
        <f aca="false">1.434</f>
        <v>1.434</v>
      </c>
      <c r="E8" s="0" t="n">
        <v>0.0435</v>
      </c>
      <c r="F8" s="0" t="n">
        <v>7.658E-006</v>
      </c>
      <c r="G8" s="0" t="n">
        <v>-757.3</v>
      </c>
      <c r="H8" s="0" t="n">
        <v>0.05456</v>
      </c>
      <c r="I8" s="10" t="n">
        <v>4.45E-005</v>
      </c>
      <c r="J8" s="0" t="n">
        <v>1426</v>
      </c>
      <c r="K8" s="0" t="n">
        <v>3.6</v>
      </c>
      <c r="L8" s="0" t="n">
        <v>-0.00252</v>
      </c>
      <c r="M8" s="0" t="n">
        <v>2</v>
      </c>
    </row>
    <row r="12" customFormat="false" ht="16" hidden="false" customHeight="false" outlineLevel="0" collapsed="false">
      <c r="N12" s="0" t="s">
        <v>41</v>
      </c>
      <c r="AA12" s="0" t="s">
        <v>63</v>
      </c>
      <c r="AQ12" s="0" t="s">
        <v>44</v>
      </c>
      <c r="BD12" s="0" t="s">
        <v>64</v>
      </c>
    </row>
    <row r="13" customFormat="false" ht="16" hidden="false" customHeight="false" outlineLevel="0" collapsed="false">
      <c r="B13" s="0" t="s">
        <v>65</v>
      </c>
      <c r="G13" s="0" t="s">
        <v>66</v>
      </c>
      <c r="N13" s="0" t="s">
        <v>67</v>
      </c>
      <c r="O13" s="0" t="s">
        <v>68</v>
      </c>
      <c r="P13" s="0" t="s">
        <v>69</v>
      </c>
      <c r="Q13" s="0" t="s">
        <v>70</v>
      </c>
      <c r="AA13" s="0" t="s">
        <v>67</v>
      </c>
      <c r="AB13" s="0" t="s">
        <v>68</v>
      </c>
      <c r="AC13" s="0" t="s">
        <v>69</v>
      </c>
      <c r="AD13" s="0" t="s">
        <v>70</v>
      </c>
      <c r="AQ13" s="0" t="s">
        <v>67</v>
      </c>
      <c r="AR13" s="0" t="s">
        <v>68</v>
      </c>
      <c r="AS13" s="0" t="s">
        <v>69</v>
      </c>
      <c r="AT13" s="0" t="s">
        <v>70</v>
      </c>
      <c r="BD13" s="0" t="s">
        <v>67</v>
      </c>
      <c r="BE13" s="0" t="s">
        <v>68</v>
      </c>
      <c r="BF13" s="0" t="s">
        <v>69</v>
      </c>
      <c r="BG13" s="0" t="s">
        <v>70</v>
      </c>
    </row>
    <row r="14" customFormat="false" ht="16" hidden="false" customHeight="false" outlineLevel="0" collapsed="false">
      <c r="B14" s="29" t="s">
        <v>48</v>
      </c>
      <c r="C14" s="0" t="s">
        <v>71</v>
      </c>
      <c r="E14" s="0" t="s">
        <v>72</v>
      </c>
      <c r="G14" s="0" t="s">
        <v>73</v>
      </c>
      <c r="H14" s="0" t="s">
        <v>74</v>
      </c>
      <c r="Q14" s="0" t="s">
        <v>32</v>
      </c>
      <c r="R14" s="0" t="s">
        <v>75</v>
      </c>
      <c r="S14" s="0" t="s">
        <v>34</v>
      </c>
      <c r="T14" s="0" t="s">
        <v>76</v>
      </c>
      <c r="U14" s="0" t="s">
        <v>77</v>
      </c>
      <c r="V14" s="0" t="s">
        <v>78</v>
      </c>
      <c r="W14" s="0" t="s">
        <v>31</v>
      </c>
      <c r="X14" s="0" t="s">
        <v>79</v>
      </c>
      <c r="Y14" s="0" t="s">
        <v>80</v>
      </c>
      <c r="Z14" s="0" t="s">
        <v>69</v>
      </c>
      <c r="AD14" s="0" t="s">
        <v>32</v>
      </c>
      <c r="AE14" s="0" t="s">
        <v>75</v>
      </c>
      <c r="AF14" s="0" t="s">
        <v>34</v>
      </c>
      <c r="AG14" s="0" t="s">
        <v>76</v>
      </c>
      <c r="AH14" s="0" t="s">
        <v>77</v>
      </c>
      <c r="AI14" s="0" t="s">
        <v>78</v>
      </c>
      <c r="AJ14" s="0" t="s">
        <v>31</v>
      </c>
      <c r="AK14" s="0" t="s">
        <v>79</v>
      </c>
      <c r="AL14" s="0" t="s">
        <v>80</v>
      </c>
      <c r="AM14" s="0" t="s">
        <v>69</v>
      </c>
      <c r="AN14" s="0" t="s">
        <v>81</v>
      </c>
      <c r="AO14" s="0" t="s">
        <v>82</v>
      </c>
      <c r="AT14" s="0" t="s">
        <v>32</v>
      </c>
      <c r="AU14" s="0" t="s">
        <v>75</v>
      </c>
      <c r="AV14" s="0" t="s">
        <v>34</v>
      </c>
      <c r="AW14" s="0" t="s">
        <v>76</v>
      </c>
      <c r="AX14" s="0" t="s">
        <v>77</v>
      </c>
      <c r="AY14" s="0" t="s">
        <v>78</v>
      </c>
      <c r="AZ14" s="0" t="s">
        <v>31</v>
      </c>
      <c r="BA14" s="0" t="s">
        <v>79</v>
      </c>
      <c r="BB14" s="0" t="s">
        <v>80</v>
      </c>
      <c r="BC14" s="0" t="s">
        <v>69</v>
      </c>
      <c r="BG14" s="0" t="s">
        <v>32</v>
      </c>
      <c r="BH14" s="0" t="s">
        <v>75</v>
      </c>
      <c r="BI14" s="0" t="s">
        <v>34</v>
      </c>
      <c r="BJ14" s="0" t="s">
        <v>76</v>
      </c>
      <c r="BK14" s="0" t="s">
        <v>77</v>
      </c>
      <c r="BL14" s="0" t="s">
        <v>78</v>
      </c>
      <c r="BM14" s="0" t="s">
        <v>31</v>
      </c>
      <c r="BN14" s="0" t="s">
        <v>79</v>
      </c>
      <c r="BO14" s="0" t="s">
        <v>80</v>
      </c>
      <c r="BP14" s="0" t="s">
        <v>69</v>
      </c>
      <c r="BQ14" s="0" t="s">
        <v>83</v>
      </c>
      <c r="BR14" s="0" t="s">
        <v>84</v>
      </c>
    </row>
    <row r="15" customFormat="false" ht="16" hidden="false" customHeight="false" outlineLevel="0" collapsed="false">
      <c r="B15" s="30" t="n">
        <v>500</v>
      </c>
      <c r="C15" s="0" t="n">
        <v>0.001</v>
      </c>
      <c r="E15" s="0" t="n">
        <f aca="false">B15+273</f>
        <v>773</v>
      </c>
      <c r="G15" s="4" t="n">
        <f aca="false">(AO15-1)/(AO15/BR15-1)</f>
        <v>0.116915227786967</v>
      </c>
      <c r="H15" s="4" t="n">
        <f aca="false">(AO15-1)/(AO15-BR15)</f>
        <v>0.968239653183396</v>
      </c>
      <c r="N15" s="25" t="n">
        <f aca="false">$E$5*(E15-298)+0.5*$F$5*(E15*E15-298*298)-$G$5*(1/E15-1/298)+2*$H$5*(SQRT(E15)-SQRT(298))</f>
        <v>21.417479937502</v>
      </c>
      <c r="O15" s="25" t="n">
        <f aca="false">1000*($E$5*(LN(E15/298))+$F$5*(E15-298)-1/2*$G$5*(1/(E15*E15)-1/(298*298))-2*$H$5*(1/SQRT(E15)-1/SQRT(298)))</f>
        <v>42.1298377115448</v>
      </c>
      <c r="P15" s="25" t="n">
        <f aca="false">($B$5+N15)*1000-E15*($C$5+O15)</f>
        <v>-633183.384613522</v>
      </c>
      <c r="Q15" s="25" t="n">
        <f aca="false">(1+$K$5)/(1+$K$5+$J$5*$L$5)</f>
        <v>4.61926091825308</v>
      </c>
      <c r="R15" s="25" t="n">
        <f aca="false">$K$5/$J$5-$L$5/(1+$K$5)</f>
        <v>0.00292915541554155</v>
      </c>
      <c r="S15" s="25" t="n">
        <f aca="false">(1+$K$5+$J$5*$L$5)/($K$5*$K$5+$K$5-$J$5*$L$5)</f>
        <v>0.0457344788292383</v>
      </c>
      <c r="T15" s="25" t="n">
        <f aca="false">10636/($C$5/$M$5+6.44)</f>
        <v>540.172676485526</v>
      </c>
      <c r="U15" s="25" t="n">
        <f aca="false">(T15/298)*(T15/298)*EXP(T15/298)/((EXP(T15/298)-1)*(EXP(T15/298)-1))</f>
        <v>0.765916203966421</v>
      </c>
      <c r="V15" s="25" t="n">
        <f aca="false">$I$5*$J$5*T15/U15*(1/(EXP(T15/E15)-1)-1/(EXP(T15/298)-1))</f>
        <v>28.1337217623666</v>
      </c>
      <c r="W15" s="25" t="n">
        <f aca="false">$D$5*(1-Q15*(1-(1+R15*(C15-V15))^(-S15)))</f>
        <v>1.14547943396995</v>
      </c>
      <c r="X15" s="25" t="n">
        <f aca="false">1-Q15+(Q15*((1-R15*V15)^(1-S15)-(1+R15*(C15-V15))^(1-S15))/(R15*(S15-1)*C15))</f>
        <v>1.01820427979756</v>
      </c>
      <c r="Y15" s="25" t="n">
        <f aca="false">X15*C15*$D$5</f>
        <v>0.00114547981477226</v>
      </c>
      <c r="Z15" s="25" t="n">
        <f aca="false">P15+Y15*1000</f>
        <v>-633182.239133707</v>
      </c>
      <c r="AA15" s="25" t="n">
        <f aca="false">$E$6*(E15-298)+0.5*$F$6*(E15*E15-298*298)-$G$6*(1/E15-1/298)+2*$H$6*(SQRT(E15)-SQRT(298))</f>
        <v>21.6522301688019</v>
      </c>
      <c r="AB15" s="25" t="n">
        <f aca="false">1000*($E$6*(LN($E15/298))+$F$6*(E15-298)-1/2*$G$6*(1/(E15*E15)-1/(298*298))-2*$H$6*(1/SQRT(E15)-1/SQRT(298)))</f>
        <v>42.6276088423158</v>
      </c>
      <c r="AC15" s="25" t="n">
        <f aca="false">($B$6+AA15)*1000-E15*($C$6+AB15)</f>
        <v>-611812.351466308</v>
      </c>
      <c r="AD15" s="25" t="n">
        <f aca="false">(1+$K$6)/(1+$K$6+$J$6*$L$6)</f>
        <v>4.76109759502253</v>
      </c>
      <c r="AE15" s="25" t="n">
        <f aca="false">$K$6/$J$6-$L$6/(1+$K$6)</f>
        <v>0.00300129151736079</v>
      </c>
      <c r="AF15" s="25" t="n">
        <f aca="false">(1+$K$6+$J$6*$L$6)/($K$6*$K$6+$K$6-$J$6*$L$6)</f>
        <v>0.04601034833713</v>
      </c>
      <c r="AG15" s="25" t="n">
        <f aca="false">10636/($C$6/$M$6+6.44)</f>
        <v>504.554079696395</v>
      </c>
      <c r="AH15" s="25" t="n">
        <f aca="false">(AG15/298)*(AG15/298)*EXP(AG15/298)/((EXP(AG15/298)-1)*(EXP(AG15/298)-1))</f>
        <v>0.791811767255528</v>
      </c>
      <c r="AI15" s="25" t="n">
        <f aca="false">$I$6*$J$6*AG15/AH15*(1/(EXP(AG15/E15)-1)-1/(EXP(AG15/298)-1))</f>
        <v>31.5308222829744</v>
      </c>
      <c r="AJ15" s="25" t="n">
        <f aca="false">$D$6*(1-AD15*(1-(1+AE15*(C15-AI15))^(-AF15)))</f>
        <v>1.31917865963457</v>
      </c>
      <c r="AK15" s="25" t="n">
        <f aca="false">1-AD15+(AD15*((1-AE15*AI15)^(1-AF15)-(1+AE15*(C15-AI15))^(1-AF15))/(AE15*(AF15-1)*C15))</f>
        <v>1.02182736690361</v>
      </c>
      <c r="AL15" s="25" t="n">
        <f aca="false">AK15*C15*$D$6</f>
        <v>0.00131917913067256</v>
      </c>
      <c r="AM15" s="25" t="n">
        <f aca="false">AC15+AL15*1000</f>
        <v>-611811.032287177</v>
      </c>
      <c r="AN15" s="25" t="n">
        <f aca="false">Z15-AM15</f>
        <v>-21371.20684653</v>
      </c>
      <c r="AO15" s="0" t="n">
        <f aca="false">EXP(-AN15/(8.31441*E15))</f>
        <v>27.8046325284886</v>
      </c>
      <c r="AQ15" s="31" t="n">
        <f aca="false">$E$7*(E15-298)+0.5*$F$7*(E15*E15-298*298)-$G$7*(1/E15-1/298)+2*$H$7*(SQRT(E15)-SQRT(298))</f>
        <v>22.5699327699744</v>
      </c>
      <c r="AR15" s="31" t="n">
        <f aca="false">1000*($E$7*(LN(E15/298))+$F$7*(E15-298)-1/2*$G$7*(1/(E15*E15)-1/(298*298))-2*$H$7*(1/SQRT(E15)-1/SQRT(298)))</f>
        <v>44.3790824829718</v>
      </c>
      <c r="AS15" s="31" t="n">
        <f aca="false">($B$7+AQ15)*1000-E15*($C$7+AR15)</f>
        <v>-381985.927989363</v>
      </c>
      <c r="AT15" s="31" t="n">
        <f aca="false">(1+$K$7)/(1+$K$7+$J$7*$L$7)</f>
        <v>4.53650688969493</v>
      </c>
      <c r="AU15" s="31" t="n">
        <f aca="false">$K$7/$J$7-$L$7/(1+$K$7)</f>
        <v>0.00226155292109694</v>
      </c>
      <c r="AV15" s="31" t="n">
        <f aca="false">(1+$K$7+$J$7*$L$7)/($K$7*$K$7+$K$7-$J$7*$L$7)</f>
        <v>0.0510314963721576</v>
      </c>
      <c r="AW15" s="31" t="n">
        <f aca="false">10636/($C$7/$M$7+6.44)</f>
        <v>369.369682236499</v>
      </c>
      <c r="AX15" s="31" t="n">
        <f aca="false">(AW15/298)*(AW15/298)*EXP(AW15/298)/((EXP(AW15/298)-1)*(EXP(AW15/298)-1))</f>
        <v>0.881236875311914</v>
      </c>
      <c r="AY15" s="31" t="n">
        <f aca="false">$I$7*$J$7*AW15/AX15*(1/(EXP(AW15/E15)-1)-1/(EXP(AW15/298)-1))</f>
        <v>50.9926276882935</v>
      </c>
      <c r="AZ15" s="31" t="n">
        <f aca="false">$D$7*(1-AT15*(1-(1+AU15*(C15-AY15))^(-AV15)))</f>
        <v>1.21254850173585</v>
      </c>
      <c r="BA15" s="31" t="n">
        <f aca="false">1-AT15+(AT15*((1-AU15*AY15)^(1-AV15)-(1+AU15*(C15-AY15))^(1-AV15))/(AU15*(AV15-1)*C15))</f>
        <v>1.02845534595473</v>
      </c>
      <c r="BB15" s="31" t="n">
        <f aca="false">BA15*C15*$D$7</f>
        <v>0.00121254885288063</v>
      </c>
      <c r="BC15" s="31" t="n">
        <f aca="false">AS15+BB15*1000</f>
        <v>-381984.71544051</v>
      </c>
      <c r="BD15" s="31" t="n">
        <f aca="false">$E$8*(E15-298)+0.5*$F$8*(E15*E15-298*298)-$G$8*(1/E15-1/298)+2*$H$8*(SQRT(E15)-SQRT(298))</f>
        <v>22.1989691168398</v>
      </c>
      <c r="BE15" s="31" t="n">
        <f aca="false">1000*($E$8*(LN(E15/298))+$F$8*(E15-298)-1/2*$G$8*(1/(E15*E15)-1/(298*298))-2*$H$8*(1/SQRT(E15)-1/SQRT(298)))</f>
        <v>43.8673088053945</v>
      </c>
      <c r="BF15" s="31" t="n">
        <f aca="false">($B$8+BD15)*1000-E15*($C$8+BE15)</f>
        <v>-395573.14058973</v>
      </c>
      <c r="BG15" s="31" t="n">
        <f aca="false">(1+$K$8)/(1+$K$8+$J$8*$L$8)</f>
        <v>4.57038391224863</v>
      </c>
      <c r="BH15" s="31" t="n">
        <f aca="false">$K$8/$J$8-$L$8/(1+$K$8)</f>
        <v>0.00307237026647966</v>
      </c>
      <c r="BI15" s="31" t="n">
        <f aca="false">(1+$K$8+$J$8*$L$8)/($K$8*$K$8+$K$8-$J$8*$L$8)</f>
        <v>0.0499406555281658</v>
      </c>
      <c r="BJ15" s="31" t="n">
        <f aca="false">10636/($C$8/$M$8+6.44)</f>
        <v>379.586009992862</v>
      </c>
      <c r="BK15" s="31" t="n">
        <f aca="false">(BJ15/298)*(BJ15/298)*EXP(BJ15/298)/((EXP(BJ15/298)-1)*(EXP(BJ15/298)-1))</f>
        <v>0.875091473107547</v>
      </c>
      <c r="BL15" s="31" t="n">
        <f aca="false">$I$8*$J$8*BJ15/BK15*(1/(EXP(BJ15/E15)-1)-1/(EXP(BJ15/298)-1))</f>
        <v>32.7206534412563</v>
      </c>
      <c r="BM15" s="31" t="n">
        <f aca="false">$D$8*(1-BG15*(1-(1+BH15*(C15-BL15))^(-BI15)))</f>
        <v>1.46876886941302</v>
      </c>
      <c r="BN15" s="31" t="n">
        <f aca="false">1-BG15+(BG15*((1-BH15*BL15)^(1-BI15)-(1+BH15*(C15-BL15))^(1-BI15))/(BH15*(BI15-1)*C15))</f>
        <v>1.02424646554057</v>
      </c>
      <c r="BO15" s="31" t="n">
        <f aca="false">BN15*C15*$D$8</f>
        <v>0.00146876943158518</v>
      </c>
      <c r="BP15" s="31" t="n">
        <f aca="false">BF15+BO15*1000</f>
        <v>-395571.671820299</v>
      </c>
      <c r="BQ15" s="31" t="n">
        <f aca="false">BC15-BP15</f>
        <v>13586.9563797886</v>
      </c>
      <c r="BR15" s="0" t="n">
        <f aca="false">EXP(-BQ15/(8.31441*E15))</f>
        <v>0.12075029916671</v>
      </c>
    </row>
    <row r="16" customFormat="false" ht="16" hidden="false" customHeight="false" outlineLevel="0" collapsed="false">
      <c r="B16" s="30" t="n">
        <f aca="false">B15+100</f>
        <v>600</v>
      </c>
      <c r="C16" s="0" t="n">
        <v>0.001</v>
      </c>
      <c r="E16" s="0" t="n">
        <f aca="false">B16+273</f>
        <v>873</v>
      </c>
      <c r="G16" s="4" t="n">
        <f aca="false">(AO16-1)/(AO16/BR16-1)</f>
        <v>0.151218357207013</v>
      </c>
      <c r="H16" s="4" t="n">
        <f aca="false">(AO16-1)/(AO16-BR16)</f>
        <v>0.953232245992629</v>
      </c>
      <c r="N16" s="25" t="n">
        <f aca="false">$E$5*(E16-298)+0.5*$F$5*(E16*E16-298*298)-$G$5*(1/E16-1/298)+2*$H$5*(SQRT(E16)-SQRT(298))</f>
        <v>26.3744470450784</v>
      </c>
      <c r="O16" s="25" t="n">
        <f aca="false">1000*($E$5*(LN(E16/298))+$F$5*(E16-298)-1/2*$G$5*(1/(E16*E16)-1/(298*298))-2*$H$5*(1/SQRT(E16)-1/SQRT(298)))</f>
        <v>48.1592447241991</v>
      </c>
      <c r="P16" s="25" t="n">
        <f aca="false">($B$5+N16)*1000-E16*($C$5+O16)</f>
        <v>-640353.073599147</v>
      </c>
      <c r="Q16" s="25" t="n">
        <f aca="false">(1+$K$5)/(1+$K$5+$J$5*$L$5)</f>
        <v>4.61926091825308</v>
      </c>
      <c r="R16" s="25" t="n">
        <f aca="false">$K$5/$J$5-$L$5/(1+$K$5)</f>
        <v>0.00292915541554155</v>
      </c>
      <c r="S16" s="25" t="n">
        <f aca="false">(1+$K$5+$J$5*$L$5)/($K$5*$K$5+$K$5-$J$5*$L$5)</f>
        <v>0.0457344788292383</v>
      </c>
      <c r="T16" s="25" t="n">
        <f aca="false">10636/($C$5/$M$5+6.44)</f>
        <v>540.172676485526</v>
      </c>
      <c r="U16" s="25" t="n">
        <f aca="false">(T16/298)*(T16/298)*EXP(T16/298)/((EXP(T16/298)-1)*(EXP(T16/298)-1))</f>
        <v>0.765916203966421</v>
      </c>
      <c r="V16" s="25" t="n">
        <f aca="false">$I$5*$J$5*T16/U16*(1/(EXP(T16/E16)-1)-1/(EXP(T16/298)-1))</f>
        <v>34.4640986662592</v>
      </c>
      <c r="W16" s="25" t="n">
        <f aca="false">$D$5*(1-Q16*(1-(1+R16*(C16-V16))^(-S16)))</f>
        <v>1.15035276750166</v>
      </c>
      <c r="X16" s="25" t="n">
        <f aca="false">1-Q16+(Q16*((1-R16*V16)^(1-S16)-(1+R16*(C16-V16))^(1-S16))/(R16*(S16-1)*C16))</f>
        <v>1.0225361391497</v>
      </c>
      <c r="Y16" s="25" t="n">
        <f aca="false">X16*C16*$D$5</f>
        <v>0.00115035315654341</v>
      </c>
      <c r="Z16" s="25" t="n">
        <f aca="false">P16+Y16*1000</f>
        <v>-640351.923245991</v>
      </c>
      <c r="AA16" s="25" t="n">
        <f aca="false">$E$6*(E16-298)+0.5*$F$6*(E16*E16-298*298)-$G$6*(1/E16-1/298)+2*$H$6*(SQRT(E16)-SQRT(298))</f>
        <v>26.6750835471539</v>
      </c>
      <c r="AB16" s="25" t="n">
        <f aca="false">1000*($E$6*(LN($E16/298))+$F$6*(E16-298)-1/2*$G$6*(1/(E16*E16)-1/(298*298))-2*$H$6*(1/SQRT(E16)-1/SQRT(298)))</f>
        <v>48.737004131577</v>
      </c>
      <c r="AC16" s="25" t="n">
        <f aca="false">($B$6+AA16)*1000-E16*($C$6+AB16)</f>
        <v>-619313.761059713</v>
      </c>
      <c r="AD16" s="25" t="n">
        <f aca="false">(1+$K$6)/(1+$K$6+$J$6*$L$6)</f>
        <v>4.76109759502253</v>
      </c>
      <c r="AE16" s="25" t="n">
        <f aca="false">$K$6/$J$6-$L$6/(1+$K$6)</f>
        <v>0.00300129151736079</v>
      </c>
      <c r="AF16" s="25" t="n">
        <f aca="false">(1+$K$6+$J$6*$L$6)/($K$6*$K$6+$K$6-$J$6*$L$6)</f>
        <v>0.04601034833713</v>
      </c>
      <c r="AG16" s="25" t="n">
        <f aca="false">10636/($C$6/$M$6+6.44)</f>
        <v>504.554079696395</v>
      </c>
      <c r="AH16" s="25" t="n">
        <f aca="false">(AG16/298)*(AG16/298)*EXP(AG16/298)/((EXP(AG16/298)-1)*(EXP(AG16/298)-1))</f>
        <v>0.791811767255528</v>
      </c>
      <c r="AI16" s="25" t="n">
        <f aca="false">$I$6*$J$6*AG16/AH16*(1/(EXP(AG16/E16)-1)-1/(EXP(AG16/298)-1))</f>
        <v>38.5678633727598</v>
      </c>
      <c r="AJ16" s="25" t="n">
        <f aca="false">$D$6*(1-AD16*(1-(1+AE16*(C16-AI16))^(-AF16)))</f>
        <v>1.32588829459987</v>
      </c>
      <c r="AK16" s="25" t="n">
        <f aca="false">1-AD16+(AD16*((1-AE16*AI16)^(1-AF16)-(1+AE16*(C16-AI16))^(1-AF16))/(AE16*(AF16-1)*C16))</f>
        <v>1.02702461437152</v>
      </c>
      <c r="AL16" s="25" t="n">
        <f aca="false">AK16*C16*$D$6</f>
        <v>0.00132588877715363</v>
      </c>
      <c r="AM16" s="25" t="n">
        <f aca="false">AC16+AL16*1000</f>
        <v>-619312.435170936</v>
      </c>
      <c r="AN16" s="25" t="n">
        <f aca="false">Z16-AM16</f>
        <v>-21039.4880750553</v>
      </c>
      <c r="AO16" s="0" t="n">
        <f aca="false">EXP(-AN16/(8.31441*E16))</f>
        <v>18.1488647639401</v>
      </c>
      <c r="AQ16" s="31" t="n">
        <f aca="false">$E$7*(E16-298)+0.5*$F$7*(E16*E16-298*298)-$G$7*(1/E16-1/298)+2*$H$7*(SQRT(E16)-SQRT(298))</f>
        <v>27.9125781572914</v>
      </c>
      <c r="AR16" s="31" t="n">
        <f aca="false">1000*($E$7*(LN(E16/298))+$F$7*(E16-298)-1/2*$G$7*(1/(E16*E16)-1/(298*298))-2*$H$7*(1/SQRT(E16)-1/SQRT(298)))</f>
        <v>50.8768181008815</v>
      </c>
      <c r="AS16" s="31" t="n">
        <f aca="false">($B$7+AQ16)*1000-E16*($C$7+AR16)</f>
        <v>-391224.714044778</v>
      </c>
      <c r="AT16" s="31" t="n">
        <f aca="false">(1+$K$7)/(1+$K$7+$J$7*$L$7)</f>
        <v>4.53650688969493</v>
      </c>
      <c r="AU16" s="31" t="n">
        <f aca="false">$K$7/$J$7-$L$7/(1+$K$7)</f>
        <v>0.00226155292109694</v>
      </c>
      <c r="AV16" s="31" t="n">
        <f aca="false">(1+$K$7+$J$7*$L$7)/($K$7*$K$7+$K$7-$J$7*$L$7)</f>
        <v>0.0510314963721576</v>
      </c>
      <c r="AW16" s="31" t="n">
        <f aca="false">10636/($C$7/$M$7+6.44)</f>
        <v>369.369682236499</v>
      </c>
      <c r="AX16" s="31" t="n">
        <f aca="false">(AW16/298)*(AW16/298)*EXP(AW16/298)/((EXP(AW16/298)-1)*(EXP(AW16/298)-1))</f>
        <v>0.881236875311914</v>
      </c>
      <c r="AY16" s="31" t="n">
        <f aca="false">$I$7*$J$7*AW16/AX16*(1/(EXP(AW16/E16)-1)-1/(EXP(AW16/298)-1))</f>
        <v>62.0751782343105</v>
      </c>
      <c r="AZ16" s="31" t="n">
        <f aca="false">$D$7*(1-AT16*(1-(1+AU16*(C16-AY16))^(-AV16)))</f>
        <v>1.22044790053201</v>
      </c>
      <c r="BA16" s="31" t="n">
        <f aca="false">1-AT16+(AT16*((1-AU16*AY16)^(1-AV16)-(1+AU16*(C16-AY16))^(1-AV16))/(AU16*(AV16-1)*C16))</f>
        <v>1.03515543885219</v>
      </c>
      <c r="BB16" s="31" t="n">
        <f aca="false">BA16*C16*$D$7</f>
        <v>0.00122044826240673</v>
      </c>
      <c r="BC16" s="31" t="n">
        <f aca="false">AS16+BB16*1000</f>
        <v>-391223.493596516</v>
      </c>
      <c r="BD16" s="31" t="n">
        <f aca="false">$E$8*(E16-298)+0.5*$F$8*(E16*E16-298*298)-$G$8*(1/E16-1/298)+2*$H$8*(SQRT(E16)-SQRT(298))</f>
        <v>27.2572735867799</v>
      </c>
      <c r="BE16" s="31" t="n">
        <f aca="false">1000*($E$8*(LN(E16/298))+$F$8*(E16-298)-1/2*$G$8*(1/(E16*E16)-1/(298*298))-2*$H$8*(1/SQRT(E16)-1/SQRT(298)))</f>
        <v>50.0199268348977</v>
      </c>
      <c r="BF16" s="31" t="n">
        <f aca="false">($B$8+BD16)*1000-E16*($C$8+BE16)</f>
        <v>-404588.802540086</v>
      </c>
      <c r="BG16" s="31" t="n">
        <f aca="false">(1+$K$8)/(1+$K$8+$J$8*$L$8)</f>
        <v>4.57038391224863</v>
      </c>
      <c r="BH16" s="31" t="n">
        <f aca="false">$K$8/$J$8-$L$8/(1+$K$8)</f>
        <v>0.00307237026647966</v>
      </c>
      <c r="BI16" s="31" t="n">
        <f aca="false">(1+$K$8+$J$8*$L$8)/($K$8*$K$8+$K$8-$J$8*$L$8)</f>
        <v>0.0499406555281658</v>
      </c>
      <c r="BJ16" s="31" t="n">
        <f aca="false">10636/($C$8/$M$8+6.44)</f>
        <v>379.586009992862</v>
      </c>
      <c r="BK16" s="31" t="n">
        <f aca="false">(BJ16/298)*(BJ16/298)*EXP(BJ16/298)/((EXP(BJ16/298)-1)*(EXP(BJ16/298)-1))</f>
        <v>0.875091473107547</v>
      </c>
      <c r="BL16" s="31" t="n">
        <f aca="false">$I$8*$J$8*BJ16/BK16*(1/(EXP(BJ16/E16)-1)-1/(EXP(BJ16/298)-1))</f>
        <v>39.8444721180562</v>
      </c>
      <c r="BM16" s="31" t="n">
        <f aca="false">$D$8*(1-BG16*(1-(1+BH16*(C16-BL16))^(-BI16)))</f>
        <v>1.47687955511981</v>
      </c>
      <c r="BN16" s="31" t="n">
        <f aca="false">1-BG16+(BG16*((1-BH16*BL16)^(1-BI16)-(1+BH16*(C16-BL16))^(1-BI16))/(BH16*(BI16-1)*C16))</f>
        <v>1.02990246281131</v>
      </c>
      <c r="BO16" s="31" t="n">
        <f aca="false">BN16*C16*$D$8</f>
        <v>0.00147688013167142</v>
      </c>
      <c r="BP16" s="31" t="n">
        <f aca="false">BF16+BO16*1000</f>
        <v>-404587.325659954</v>
      </c>
      <c r="BQ16" s="31" t="n">
        <f aca="false">BC16-BP16</f>
        <v>13363.8320634383</v>
      </c>
      <c r="BR16" s="0" t="n">
        <f aca="false">EXP(-BQ16/(8.31441*E16))</f>
        <v>0.158637475644295</v>
      </c>
    </row>
    <row r="17" customFormat="false" ht="16" hidden="false" customHeight="false" outlineLevel="0" collapsed="false">
      <c r="B17" s="30" t="n">
        <f aca="false">B16+100</f>
        <v>700</v>
      </c>
      <c r="C17" s="0" t="n">
        <v>0.001</v>
      </c>
      <c r="E17" s="0" t="n">
        <f aca="false">B17+273</f>
        <v>973</v>
      </c>
      <c r="G17" s="4" t="n">
        <f aca="false">(AO17-1)/(AO17/BR17-1)</f>
        <v>0.185444877676398</v>
      </c>
      <c r="H17" s="4" t="n">
        <f aca="false">(AO17-1)/(AO17-BR17)</f>
        <v>0.936947353608136</v>
      </c>
      <c r="N17" s="25" t="n">
        <f aca="false">$E$5*(E17-298)+0.5*$F$5*(E17*E17-298*298)-$G$5*(1/E17-1/298)+2*$H$5*(SQRT(E17)-SQRT(298))</f>
        <v>31.4095914674893</v>
      </c>
      <c r="O17" s="25" t="n">
        <f aca="false">1000*($E$5*(LN(E17/298))+$F$5*(E17-298)-1/2*$G$5*(1/(E17*E17)-1/(298*298))-2*$H$5*(1/SQRT(E17)-1/SQRT(298)))</f>
        <v>53.6190913556192</v>
      </c>
      <c r="P17" s="25" t="n">
        <f aca="false">($B$5+N17)*1000-E17*($C$5+O17)</f>
        <v>-648096.284421528</v>
      </c>
      <c r="Q17" s="25" t="n">
        <f aca="false">(1+$K$5)/(1+$K$5+$J$5*$L$5)</f>
        <v>4.61926091825308</v>
      </c>
      <c r="R17" s="25" t="n">
        <f aca="false">$K$5/$J$5-$L$5/(1+$K$5)</f>
        <v>0.00292915541554155</v>
      </c>
      <c r="S17" s="25" t="n">
        <f aca="false">(1+$K$5+$J$5*$L$5)/($K$5*$K$5+$K$5-$J$5*$L$5)</f>
        <v>0.0457344788292383</v>
      </c>
      <c r="T17" s="25" t="n">
        <f aca="false">10636/($C$5/$M$5+6.44)</f>
        <v>540.172676485526</v>
      </c>
      <c r="U17" s="25" t="n">
        <f aca="false">(T17/298)*(T17/298)*EXP(T17/298)/((EXP(T17/298)-1)*(EXP(T17/298)-1))</f>
        <v>0.765916203966421</v>
      </c>
      <c r="V17" s="25" t="n">
        <f aca="false">$I$5*$J$5*T17/U17*(1/(EXP(T17/E17)-1)-1/(EXP(T17/298)-1))</f>
        <v>40.8412203553641</v>
      </c>
      <c r="W17" s="25" t="n">
        <f aca="false">$D$5*(1-Q17*(1-(1+R17*(C17-V17))^(-S17)))</f>
        <v>1.15536953892072</v>
      </c>
      <c r="X17" s="25" t="n">
        <f aca="false">1-Q17+(Q17*((1-R17*V17)^(1-S17)-(1+R17*(C17-V17))^(1-S17))/(R17*(S17-1)*C17))</f>
        <v>1.02699549907487</v>
      </c>
      <c r="Y17" s="25" t="n">
        <f aca="false">X17*C17*$D$5</f>
        <v>0.00115536993645923</v>
      </c>
      <c r="Z17" s="25" t="n">
        <f aca="false">P17+Y17*1000</f>
        <v>-648095.129051592</v>
      </c>
      <c r="AA17" s="25" t="n">
        <f aca="false">$E$6*(E17-298)+0.5*$F$6*(E17*E17-298*298)-$G$6*(1/E17-1/298)+2*$H$6*(SQRT(E17)-SQRT(298))</f>
        <v>31.7897452690811</v>
      </c>
      <c r="AB17" s="25" t="n">
        <f aca="false">1000*($E$6*(LN($E17/298))+$F$6*(E17-298)-1/2*$G$6*(1/(E17*E17)-1/(298*298))-2*$H$6*(1/SQRT(E17)-1/SQRT(298)))</f>
        <v>54.2829521286776</v>
      </c>
      <c r="AC17" s="25" t="n">
        <f aca="false">($B$6+AA17)*1000-E17*($C$6+AB17)</f>
        <v>-627397.007152122</v>
      </c>
      <c r="AD17" s="25" t="n">
        <f aca="false">(1+$K$6)/(1+$K$6+$J$6*$L$6)</f>
        <v>4.76109759502253</v>
      </c>
      <c r="AE17" s="25" t="n">
        <f aca="false">$K$6/$J$6-$L$6/(1+$K$6)</f>
        <v>0.00300129151736079</v>
      </c>
      <c r="AF17" s="25" t="n">
        <f aca="false">(1+$K$6+$J$6*$L$6)/($K$6*$K$6+$K$6-$J$6*$L$6)</f>
        <v>0.04601034833713</v>
      </c>
      <c r="AG17" s="25" t="n">
        <f aca="false">10636/($C$6/$M$6+6.44)</f>
        <v>504.554079696395</v>
      </c>
      <c r="AH17" s="25" t="n">
        <f aca="false">(AG17/298)*(AG17/298)*EXP(AG17/298)/((EXP(AG17/298)-1)*(EXP(AG17/298)-1))</f>
        <v>0.791811767255528</v>
      </c>
      <c r="AI17" s="25" t="n">
        <f aca="false">$I$6*$J$6*AG17/AH17*(1/(EXP(AG17/E17)-1)-1/(EXP(AG17/298)-1))</f>
        <v>45.650257799077</v>
      </c>
      <c r="AJ17" s="25" t="n">
        <f aca="false">$D$6*(1-AD17*(1-(1+AE17*(C17-AI17))^(-AF17)))</f>
        <v>1.33281260489063</v>
      </c>
      <c r="AK17" s="25" t="n">
        <f aca="false">1-AD17+(AD17*((1-AE17*AI17)^(1-AF17)-(1+AE17*(C17-AI17))^(1-AF17))/(AE17*(AF17-1)*C17))</f>
        <v>1.03238814878968</v>
      </c>
      <c r="AL17" s="25" t="n">
        <f aca="false">AK17*C17*$D$6</f>
        <v>0.00133281310008748</v>
      </c>
      <c r="AM17" s="25" t="n">
        <f aca="false">AC17+AL17*1000</f>
        <v>-627395.674339022</v>
      </c>
      <c r="AN17" s="25" t="n">
        <f aca="false">Z17-AM17</f>
        <v>-20699.4547125696</v>
      </c>
      <c r="AO17" s="0" t="n">
        <f aca="false">EXP(-AN17/(8.31441*E17))</f>
        <v>12.9186508249193</v>
      </c>
      <c r="AQ17" s="31" t="n">
        <f aca="false">$E$7*(E17-298)+0.5*$F$7*(E17*E17-298*298)-$G$7*(1/E17-1/298)+2*$H$7*(SQRT(E17)-SQRT(298))</f>
        <v>33.4054702783981</v>
      </c>
      <c r="AR17" s="31" t="n">
        <f aca="false">1000*($E$7*(LN(E17/298))+$F$7*(E17-298)-1/2*$G$7*(1/(E17*E17)-1/(298*298))-2*$H$7*(1/SQRT(E17)-1/SQRT(298)))</f>
        <v>56.8323697981984</v>
      </c>
      <c r="AS17" s="31" t="n">
        <f aca="false">($B$7+AQ17)*1000-E17*($C$7+AR17)</f>
        <v>-401085.255535249</v>
      </c>
      <c r="AT17" s="31" t="n">
        <f aca="false">(1+$K$7)/(1+$K$7+$J$7*$L$7)</f>
        <v>4.53650688969493</v>
      </c>
      <c r="AU17" s="31" t="n">
        <f aca="false">$K$7/$J$7-$L$7/(1+$K$7)</f>
        <v>0.00226155292109694</v>
      </c>
      <c r="AV17" s="31" t="n">
        <f aca="false">(1+$K$7+$J$7*$L$7)/($K$7*$K$7+$K$7-$J$7*$L$7)</f>
        <v>0.0510314963721576</v>
      </c>
      <c r="AW17" s="31" t="n">
        <f aca="false">10636/($C$7/$M$7+6.44)</f>
        <v>369.369682236499</v>
      </c>
      <c r="AX17" s="31" t="n">
        <f aca="false">(AW17/298)*(AW17/298)*EXP(AW17/298)/((EXP(AW17/298)-1)*(EXP(AW17/298)-1))</f>
        <v>0.881236875311914</v>
      </c>
      <c r="AY17" s="31" t="n">
        <f aca="false">$I$7*$J$7*AW17/AX17*(1/(EXP(AW17/E17)-1)-1/(EXP(AW17/298)-1))</f>
        <v>73.1960547056818</v>
      </c>
      <c r="AZ17" s="31" t="n">
        <f aca="false">$D$7*(1-AT17*(1-(1+AU17*(C17-AY17))^(-AV17)))</f>
        <v>1.22862178892821</v>
      </c>
      <c r="BA17" s="31" t="n">
        <f aca="false">1-AT17+(AT17*((1-AU17*AY17)^(1-AV17)-(1+AU17*(C17-AY17))^(1-AV17))/(AU17*(AV17-1)*C17))</f>
        <v>1.04208834781304</v>
      </c>
      <c r="BB17" s="31" t="n">
        <f aca="false">BA17*C17*$D$7</f>
        <v>0.00122862216207157</v>
      </c>
      <c r="BC17" s="31" t="n">
        <f aca="false">AS17+BB17*1000</f>
        <v>-401084.026913087</v>
      </c>
      <c r="BD17" s="31" t="n">
        <f aca="false">$E$8*(E17-298)+0.5*$F$8*(E17*E17-298*298)-$G$8*(1/E17-1/298)+2*$H$8*(SQRT(E17)-SQRT(298))</f>
        <v>32.4046053657564</v>
      </c>
      <c r="BE17" s="31" t="n">
        <f aca="false">1000*($E$8*(LN(E17/298))+$F$8*(E17-298)-1/2*$G$8*(1/(E17*E17)-1/(298*298))-2*$H$8*(1/SQRT(E17)-1/SQRT(298)))</f>
        <v>55.6012877451429</v>
      </c>
      <c r="BF17" s="31" t="n">
        <f aca="false">($B$8+BD17)*1000-E17*($C$8+BE17)</f>
        <v>-414190.127610268</v>
      </c>
      <c r="BG17" s="31" t="n">
        <f aca="false">(1+$K$8)/(1+$K$8+$J$8*$L$8)</f>
        <v>4.57038391224863</v>
      </c>
      <c r="BH17" s="31" t="n">
        <f aca="false">$K$8/$J$8-$L$8/(1+$K$8)</f>
        <v>0.00307237026647966</v>
      </c>
      <c r="BI17" s="31" t="n">
        <f aca="false">(1+$K$8+$J$8*$L$8)/($K$8*$K$8+$K$8-$J$8*$L$8)</f>
        <v>0.0499406555281658</v>
      </c>
      <c r="BJ17" s="31" t="n">
        <f aca="false">10636/($C$8/$M$8+6.44)</f>
        <v>379.586009992862</v>
      </c>
      <c r="BK17" s="31" t="n">
        <f aca="false">(BJ17/298)*(BJ17/298)*EXP(BJ17/298)/((EXP(BJ17/298)-1)*(EXP(BJ17/298)-1))</f>
        <v>0.875091473107547</v>
      </c>
      <c r="BL17" s="31" t="n">
        <f aca="false">$I$8*$J$8*BJ17/BK17*(1/(EXP(BJ17/E17)-1)-1/(EXP(BJ17/298)-1))</f>
        <v>46.9943061339707</v>
      </c>
      <c r="BM17" s="31" t="n">
        <f aca="false">$D$8*(1-BG17*(1-(1+BH17*(C17-BL17))^(-BI17)))</f>
        <v>1.48523627641911</v>
      </c>
      <c r="BN17" s="31" t="n">
        <f aca="false">1-BG17+(BG17*((1-BH17*BL17)^(1-BI17)-(1+BH17*(C17-BL17))^(1-BI17))/(BH17*(BI17-1)*C17))</f>
        <v>1.03573003386908</v>
      </c>
      <c r="BO17" s="31" t="n">
        <f aca="false">BN17*C17*$D$8</f>
        <v>0.00148523686856825</v>
      </c>
      <c r="BP17" s="31" t="n">
        <f aca="false">BF17+BO17*1000</f>
        <v>-414188.642373399</v>
      </c>
      <c r="BQ17" s="31" t="n">
        <f aca="false">BC17-BP17</f>
        <v>13104.6154603121</v>
      </c>
      <c r="BR17" s="0" t="n">
        <f aca="false">EXP(-BQ17/(8.31441*E17))</f>
        <v>0.197924543958911</v>
      </c>
    </row>
    <row r="18" customFormat="false" ht="16" hidden="false" customHeight="false" outlineLevel="0" collapsed="false">
      <c r="B18" s="30" t="n">
        <f aca="false">B17+100</f>
        <v>800</v>
      </c>
      <c r="C18" s="0" t="n">
        <v>0.001</v>
      </c>
      <c r="E18" s="0" t="n">
        <f aca="false">B18+273</f>
        <v>1073</v>
      </c>
      <c r="G18" s="4" t="n">
        <f aca="false">(AO18-1)/(AO18/BR18-1)</f>
        <v>0.218993930423992</v>
      </c>
      <c r="H18" s="4" t="n">
        <f aca="false">(AO18-1)/(AO18-BR18)</f>
        <v>0.920203587675188</v>
      </c>
      <c r="N18" s="25" t="n">
        <f aca="false">$E$5*(E18-298)+0.5*$F$5*(E18*E18-298*298)-$G$5*(1/E18-1/298)+2*$H$5*(SQRT(E18)-SQRT(298))</f>
        <v>36.5095671508232</v>
      </c>
      <c r="O18" s="25" t="n">
        <f aca="false">1000*($E$5*(LN(E18/298))+$F$5*(E18-298)-1/2*$G$5*(1/(E18*E18)-1/(298*298))-2*$H$5*(1/SQRT(E18)-1/SQRT(298)))</f>
        <v>58.6079061643072</v>
      </c>
      <c r="P18" s="25" t="n">
        <f aca="false">($B$5+N18)*1000-E18*($C$5+O18)</f>
        <v>-656361.216163478</v>
      </c>
      <c r="Q18" s="25" t="n">
        <f aca="false">(1+$K$5)/(1+$K$5+$J$5*$L$5)</f>
        <v>4.61926091825308</v>
      </c>
      <c r="R18" s="25" t="n">
        <f aca="false">$K$5/$J$5-$L$5/(1+$K$5)</f>
        <v>0.00292915541554155</v>
      </c>
      <c r="S18" s="25" t="n">
        <f aca="false">(1+$K$5+$J$5*$L$5)/($K$5*$K$5+$K$5-$J$5*$L$5)</f>
        <v>0.0457344788292383</v>
      </c>
      <c r="T18" s="25" t="n">
        <f aca="false">10636/($C$5/$M$5+6.44)</f>
        <v>540.172676485526</v>
      </c>
      <c r="U18" s="25" t="n">
        <f aca="false">(T18/298)*(T18/298)*EXP(T18/298)/((EXP(T18/298)-1)*(EXP(T18/298)-1))</f>
        <v>0.765916203966421</v>
      </c>
      <c r="V18" s="25" t="n">
        <f aca="false">$I$5*$J$5*T18/U18*(1/(EXP(T18/E18)-1)-1/(EXP(T18/298)-1))</f>
        <v>47.2522771550442</v>
      </c>
      <c r="W18" s="25" t="n">
        <f aca="false">$D$5*(1-Q18*(1-(1+R18*(C18-V18))^(-S18)))</f>
        <v>1.16052648574524</v>
      </c>
      <c r="X18" s="25" t="n">
        <f aca="false">1-Q18+(Q18*((1-R18*V18)^(1-S18)-(1+R18*(C18-V18))^(1-S18))/(R18*(S18-1)*C18))</f>
        <v>1.03157945997304</v>
      </c>
      <c r="Y18" s="25" t="n">
        <f aca="false">X18*C18*$D$5</f>
        <v>0.00116052689246967</v>
      </c>
      <c r="Z18" s="25" t="n">
        <f aca="false">P18+Y18*1000</f>
        <v>-656360.055636586</v>
      </c>
      <c r="AA18" s="25" t="n">
        <f aca="false">$E$6*(E18-298)+0.5*$F$6*(E18*E18-298*298)-$G$6*(1/E18-1/298)+2*$H$6*(SQRT(E18)-SQRT(298))</f>
        <v>36.9828167863225</v>
      </c>
      <c r="AB18" s="25" t="n">
        <f aca="false">1000*($E$6*(LN($E18/298))+$F$6*(E18-298)-1/2*$G$6*(1/(E18*E18)-1/(298*298))-2*$H$6*(1/SQRT(E18)-1/SQRT(298)))</f>
        <v>59.3627349803632</v>
      </c>
      <c r="AC18" s="25" t="n">
        <f aca="false">($B$6+AA18)*1000-E18*($C$6+AB18)</f>
        <v>-636010.837847607</v>
      </c>
      <c r="AD18" s="25" t="n">
        <f aca="false">(1+$K$6)/(1+$K$6+$J$6*$L$6)</f>
        <v>4.76109759502253</v>
      </c>
      <c r="AE18" s="25" t="n">
        <f aca="false">$K$6/$J$6-$L$6/(1+$K$6)</f>
        <v>0.00300129151736079</v>
      </c>
      <c r="AF18" s="25" t="n">
        <f aca="false">(1+$K$6+$J$6*$L$6)/($K$6*$K$6+$K$6-$J$6*$L$6)</f>
        <v>0.04601034833713</v>
      </c>
      <c r="AG18" s="25" t="n">
        <f aca="false">10636/($C$6/$M$6+6.44)</f>
        <v>504.554079696395</v>
      </c>
      <c r="AH18" s="25" t="n">
        <f aca="false">(AG18/298)*(AG18/298)*EXP(AG18/298)/((EXP(AG18/298)-1)*(EXP(AG18/298)-1))</f>
        <v>0.791811767255528</v>
      </c>
      <c r="AI18" s="25" t="n">
        <f aca="false">$I$6*$J$6*AG18/AH18*(1/(EXP(AG18/E18)-1)-1/(EXP(AG18/298)-1))</f>
        <v>52.7655451511953</v>
      </c>
      <c r="AJ18" s="25" t="n">
        <f aca="false">$D$6*(1-AD18*(1-(1+AE18*(C18-AI18))^(-AF18)))</f>
        <v>1.33995109511906</v>
      </c>
      <c r="AK18" s="25" t="n">
        <f aca="false">1-AD18+(AD18*((1-AE18*AI18)^(1-AF18)-(1+AE18*(C18-AI18))^(1-AF18))/(AE18*(AF18-1)*C18))</f>
        <v>1.037917585791</v>
      </c>
      <c r="AL18" s="25" t="n">
        <f aca="false">AK18*C18*$D$6</f>
        <v>0.00133995160325619</v>
      </c>
      <c r="AM18" s="25" t="n">
        <f aca="false">AC18+AL18*1000</f>
        <v>-636009.497896004</v>
      </c>
      <c r="AN18" s="25" t="n">
        <f aca="false">Z18-AM18</f>
        <v>-20350.5577405819</v>
      </c>
      <c r="AO18" s="0" t="n">
        <f aca="false">EXP(-AN18/(8.31441*E18))</f>
        <v>9.7874835073652</v>
      </c>
      <c r="AQ18" s="31" t="n">
        <f aca="false">$E$7*(E18-298)+0.5*$F$7*(E18*E18-298*298)-$G$7*(1/E18-1/298)+2*$H$7*(SQRT(E18)-SQRT(298))</f>
        <v>39.036771405482</v>
      </c>
      <c r="AR18" s="31" t="n">
        <f aca="false">1000*($E$7*(LN(E18/298))+$F$7*(E18-298)-1/2*$G$7*(1/(E18*E18)-1/(298*298))-2*$H$7*(1/SQRT(E18)-1/SQRT(298)))</f>
        <v>62.3403882514304</v>
      </c>
      <c r="AS18" s="31" t="n">
        <f aca="false">($B$7+AQ18)*1000-E18*($C$7+AR18)</f>
        <v>-411518.295188303</v>
      </c>
      <c r="AT18" s="31" t="n">
        <f aca="false">(1+$K$7)/(1+$K$7+$J$7*$L$7)</f>
        <v>4.53650688969493</v>
      </c>
      <c r="AU18" s="31" t="n">
        <f aca="false">$K$7/$J$7-$L$7/(1+$K$7)</f>
        <v>0.00226155292109694</v>
      </c>
      <c r="AV18" s="31" t="n">
        <f aca="false">(1+$K$7+$J$7*$L$7)/($K$7*$K$7+$K$7-$J$7*$L$7)</f>
        <v>0.0510314963721576</v>
      </c>
      <c r="AW18" s="31" t="n">
        <f aca="false">10636/($C$7/$M$7+6.44)</f>
        <v>369.369682236499</v>
      </c>
      <c r="AX18" s="31" t="n">
        <f aca="false">(AW18/298)*(AW18/298)*EXP(AW18/298)/((EXP(AW18/298)-1)*(EXP(AW18/298)-1))</f>
        <v>0.881236875311914</v>
      </c>
      <c r="AY18" s="31" t="n">
        <f aca="false">$I$7*$J$7*AW18/AX18*(1/(EXP(AW18/E18)-1)-1/(EXP(AW18/298)-1))</f>
        <v>84.3446412947749</v>
      </c>
      <c r="AZ18" s="31" t="n">
        <f aca="false">$D$7*(1-AT18*(1-(1+AU18*(C18-AY18))^(-AV18)))</f>
        <v>1.23708017878243</v>
      </c>
      <c r="BA18" s="31" t="n">
        <f aca="false">1-AT18+(AT18*((1-AU18*AY18)^(1-AV18)-(1+AU18*(C18-AY18))^(1-AV18))/(AU18*(AV18-1)*C18))</f>
        <v>1.04926256514714</v>
      </c>
      <c r="BB18" s="31" t="n">
        <f aca="false">BA18*C18*$D$7</f>
        <v>0.00123708056430848</v>
      </c>
      <c r="BC18" s="31" t="n">
        <f aca="false">AS18+BB18*1000</f>
        <v>-411517.058107738</v>
      </c>
      <c r="BD18" s="31" t="n">
        <f aca="false">$E$8*(E18-298)+0.5*$F$8*(E18*E18-298*298)-$G$8*(1/E18-1/298)+2*$H$8*(SQRT(E18)-SQRT(298))</f>
        <v>37.6361167699935</v>
      </c>
      <c r="BE18" s="31" t="n">
        <f aca="false">1000*($E$8*(LN(E18/298))+$F$8*(E18-298)-1/2*$G$8*(1/(E18*E18)-1/(298*298))-2*$H$8*(1/SQRT(E18)-1/SQRT(298)))</f>
        <v>60.718600248897</v>
      </c>
      <c r="BF18" s="31" t="n">
        <f aca="false">($B$8+BD18)*1000-E18*($C$8+BE18)</f>
        <v>-424325.621297073</v>
      </c>
      <c r="BG18" s="31" t="n">
        <f aca="false">(1+$K$8)/(1+$K$8+$J$8*$L$8)</f>
        <v>4.57038391224863</v>
      </c>
      <c r="BH18" s="31" t="n">
        <f aca="false">$K$8/$J$8-$L$8/(1+$K$8)</f>
        <v>0.00307237026647966</v>
      </c>
      <c r="BI18" s="31" t="n">
        <f aca="false">(1+$K$8+$J$8*$L$8)/($K$8*$K$8+$K$8-$J$8*$L$8)</f>
        <v>0.0499406555281658</v>
      </c>
      <c r="BJ18" s="31" t="n">
        <f aca="false">10636/($C$8/$M$8+6.44)</f>
        <v>379.586009992862</v>
      </c>
      <c r="BK18" s="31" t="n">
        <f aca="false">(BJ18/298)*(BJ18/298)*EXP(BJ18/298)/((EXP(BJ18/298)-1)*(EXP(BJ18/298)-1))</f>
        <v>0.875091473107547</v>
      </c>
      <c r="BL18" s="31" t="n">
        <f aca="false">$I$8*$J$8*BJ18/BK18*(1/(EXP(BJ18/E18)-1)-1/(EXP(BJ18/298)-1))</f>
        <v>54.1629533521483</v>
      </c>
      <c r="BM18" s="31" t="n">
        <f aca="false">$D$8*(1-BG18*(1-(1+BH18*(C18-BL18))^(-BI18)))</f>
        <v>1.49384426473693</v>
      </c>
      <c r="BN18" s="31" t="n">
        <f aca="false">1-BG18+(BG18*((1-BH18*BL18)^(1-BI18)-(1+BH18*(C18-BL18))^(1-BI18))/(BH18*(BI18-1)*C18))</f>
        <v>1.04173282682697</v>
      </c>
      <c r="BO18" s="31" t="n">
        <f aca="false">BN18*C18*$D$8</f>
        <v>0.00149384487366987</v>
      </c>
      <c r="BP18" s="31" t="n">
        <f aca="false">BF18+BO18*1000</f>
        <v>-424324.127452199</v>
      </c>
      <c r="BQ18" s="31" t="n">
        <f aca="false">BC18-BP18</f>
        <v>12807.069344461</v>
      </c>
      <c r="BR18" s="0" t="n">
        <f aca="false">EXP(-BQ18/(8.31441*E18))</f>
        <v>0.23798421714184</v>
      </c>
    </row>
    <row r="19" customFormat="false" ht="16" hidden="false" customHeight="false" outlineLevel="0" collapsed="false">
      <c r="B19" s="30" t="n">
        <f aca="false">B18+100</f>
        <v>900</v>
      </c>
      <c r="C19" s="0" t="n">
        <v>0.001</v>
      </c>
      <c r="E19" s="0" t="n">
        <f aca="false">B19+273</f>
        <v>1173</v>
      </c>
      <c r="G19" s="4" t="n">
        <f aca="false">(AO19-1)/(AO19/BR19-1)</f>
        <v>0.251597795168427</v>
      </c>
      <c r="H19" s="4" t="n">
        <f aca="false">(AO19-1)/(AO19-BR19)</f>
        <v>0.903645849912278</v>
      </c>
      <c r="N19" s="25" t="n">
        <f aca="false">$E$5*(E19-298)+0.5*$F$5*(E19*E19-298*298)-$G$5*(1/E19-1/298)+2*$H$5*(SQRT(E19)-SQRT(298))</f>
        <v>41.6645921526757</v>
      </c>
      <c r="O19" s="25" t="n">
        <f aca="false">1000*($E$5*(LN(E19/298))+$F$5*(E19-298)-1/2*$G$5*(1/(E19*E19)-1/(298*298))-2*$H$5*(1/SQRT(E19)-1/SQRT(298)))</f>
        <v>63.2010107527845</v>
      </c>
      <c r="P19" s="25" t="n">
        <f aca="false">($B$5+N19)*1000-E19*($C$5+O19)</f>
        <v>-665104.693460341</v>
      </c>
      <c r="Q19" s="25" t="n">
        <f aca="false">(1+$K$5)/(1+$K$5+$J$5*$L$5)</f>
        <v>4.61926091825308</v>
      </c>
      <c r="R19" s="25" t="n">
        <f aca="false">$K$5/$J$5-$L$5/(1+$K$5)</f>
        <v>0.00292915541554155</v>
      </c>
      <c r="S19" s="25" t="n">
        <f aca="false">(1+$K$5+$J$5*$L$5)/($K$5*$K$5+$K$5-$J$5*$L$5)</f>
        <v>0.0457344788292383</v>
      </c>
      <c r="T19" s="25" t="n">
        <f aca="false">10636/($C$5/$M$5+6.44)</f>
        <v>540.172676485526</v>
      </c>
      <c r="U19" s="25" t="n">
        <f aca="false">(T19/298)*(T19/298)*EXP(T19/298)/((EXP(T19/298)-1)*(EXP(T19/298)-1))</f>
        <v>0.765916203966421</v>
      </c>
      <c r="V19" s="25" t="n">
        <f aca="false">$I$5*$J$5*T19/U19*(1/(EXP(T19/E19)-1)-1/(EXP(T19/298)-1))</f>
        <v>53.6887319998779</v>
      </c>
      <c r="W19" s="25" t="n">
        <f aca="false">$D$5*(1-Q19*(1-(1+R19*(C19-V19))^(-S19)))</f>
        <v>1.16582348068618</v>
      </c>
      <c r="X19" s="25" t="n">
        <f aca="false">1-Q19+(Q19*((1-R19*V19)^(1-S19)-(1+R19*(C19-V19))^(1-S19))/(R19*(S19-1)*C19))</f>
        <v>1.0362879082747</v>
      </c>
      <c r="Y19" s="25" t="n">
        <f aca="false">X19*C19*$D$5</f>
        <v>0.00116582389680903</v>
      </c>
      <c r="Z19" s="25" t="n">
        <f aca="false">P19+Y19*1000</f>
        <v>-665103.527636444</v>
      </c>
      <c r="AA19" s="25" t="n">
        <f aca="false">$E$6*(E19-298)+0.5*$F$6*(E19*E19-298*298)-$G$6*(1/E19-1/298)+2*$H$6*(SQRT(E19)-SQRT(298))</f>
        <v>42.2442117289454</v>
      </c>
      <c r="AB19" s="25" t="n">
        <f aca="false">1000*($E$6*(LN($E19/298))+$F$6*(E19-298)-1/2*$G$6*(1/(E19*E19)-1/(298*298))-2*$H$6*(1/SQRT(E19)-1/SQRT(298)))</f>
        <v>64.0505351256125</v>
      </c>
      <c r="AC19" s="25" t="n">
        <f aca="false">($B$6+AA19)*1000-E19*($C$6+AB19)</f>
        <v>-645112.505973398</v>
      </c>
      <c r="AD19" s="25" t="n">
        <f aca="false">(1+$K$6)/(1+$K$6+$J$6*$L$6)</f>
        <v>4.76109759502253</v>
      </c>
      <c r="AE19" s="25" t="n">
        <f aca="false">$K$6/$J$6-$L$6/(1+$K$6)</f>
        <v>0.00300129151736079</v>
      </c>
      <c r="AF19" s="25" t="n">
        <f aca="false">(1+$K$6+$J$6*$L$6)/($K$6*$K$6+$K$6-$J$6*$L$6)</f>
        <v>0.04601034833713</v>
      </c>
      <c r="AG19" s="25" t="n">
        <f aca="false">10636/($C$6/$M$6+6.44)</f>
        <v>504.554079696395</v>
      </c>
      <c r="AH19" s="25" t="n">
        <f aca="false">(AG19/298)*(AG19/298)*EXP(AG19/298)/((EXP(AG19/298)-1)*(EXP(AG19/298)-1))</f>
        <v>0.791811767255528</v>
      </c>
      <c r="AI19" s="25" t="n">
        <f aca="false">$I$6*$J$6*AG19/AH19*(1/(EXP(AG19/E19)-1)-1/(EXP(AG19/298)-1))</f>
        <v>59.9054330390107</v>
      </c>
      <c r="AJ19" s="25" t="n">
        <f aca="false">$D$6*(1-AD19*(1-(1+AE19*(C19-AI19))^(-AF19)))</f>
        <v>1.34730730330187</v>
      </c>
      <c r="AK19" s="25" t="n">
        <f aca="false">1-AD19+(AD19*((1-AE19*AI19)^(1-AF19)-(1+AE19*(C19-AI19))^(1-AF19))/(AE19*(AF19-1)*C19))</f>
        <v>1.04361566652945</v>
      </c>
      <c r="AL19" s="25" t="n">
        <f aca="false">AK19*C19*$D$6</f>
        <v>0.00134730782548951</v>
      </c>
      <c r="AM19" s="25" t="n">
        <f aca="false">AC19+AL19*1000</f>
        <v>-645111.158665573</v>
      </c>
      <c r="AN19" s="25" t="n">
        <f aca="false">Z19-AM19</f>
        <v>-19992.3689708712</v>
      </c>
      <c r="AO19" s="0" t="n">
        <f aca="false">EXP(-AN19/(8.31441*E19))</f>
        <v>7.76720259739945</v>
      </c>
      <c r="AQ19" s="31" t="n">
        <f aca="false">$E$7*(E19-298)+0.5*$F$7*(E19*E19-298*298)-$G$7*(1/E19-1/298)+2*$H$7*(SQRT(E19)-SQRT(298))</f>
        <v>44.7973666723764</v>
      </c>
      <c r="AR19" s="31" t="n">
        <f aca="false">1000*($E$7*(LN(E19/298))+$F$7*(E19-298)-1/2*$G$7*(1/(E19*E19)-1/(298*298))-2*$H$7*(1/SQRT(E19)-1/SQRT(298)))</f>
        <v>67.4726006263215</v>
      </c>
      <c r="AS19" s="31" t="n">
        <f aca="false">($B$7+AQ19)*1000-E19*($C$7+AR19)</f>
        <v>-422482.823862299</v>
      </c>
      <c r="AT19" s="31" t="n">
        <f aca="false">(1+$K$7)/(1+$K$7+$J$7*$L$7)</f>
        <v>4.53650688969493</v>
      </c>
      <c r="AU19" s="31" t="n">
        <f aca="false">$K$7/$J$7-$L$7/(1+$K$7)</f>
        <v>0.00226155292109694</v>
      </c>
      <c r="AV19" s="31" t="n">
        <f aca="false">(1+$K$7+$J$7*$L$7)/($K$7*$K$7+$K$7-$J$7*$L$7)</f>
        <v>0.0510314963721576</v>
      </c>
      <c r="AW19" s="31" t="n">
        <f aca="false">10636/($C$7/$M$7+6.44)</f>
        <v>369.369682236499</v>
      </c>
      <c r="AX19" s="31" t="n">
        <f aca="false">(AW19/298)*(AW19/298)*EXP(AW19/298)/((EXP(AW19/298)-1)*(EXP(AW19/298)-1))</f>
        <v>0.881236875311914</v>
      </c>
      <c r="AY19" s="31" t="n">
        <f aca="false">$I$7*$J$7*AW19/AX19*(1/(EXP(AW19/E19)-1)-1/(EXP(AW19/298)-1))</f>
        <v>95.5139053128103</v>
      </c>
      <c r="AZ19" s="31" t="n">
        <f aca="false">$D$7*(1-AT19*(1-(1+AU19*(C19-AY19))^(-AV19)))</f>
        <v>1.24583668597716</v>
      </c>
      <c r="BA19" s="31" t="n">
        <f aca="false">1-AT19+(AT19*((1-AU19*AY19)^(1-AV19)-(1+AU19*(C19-AY19))^(1-AV19))/(AU19*(AV19-1)*C19))</f>
        <v>1.0566896391474</v>
      </c>
      <c r="BB19" s="31" t="n">
        <f aca="false">BA19*C19*$D$7</f>
        <v>0.00124583708455479</v>
      </c>
      <c r="BC19" s="31" t="n">
        <f aca="false">AS19+BB19*1000</f>
        <v>-422481.578025214</v>
      </c>
      <c r="BD19" s="31" t="n">
        <f aca="false">$E$8*(E19-298)+0.5*$F$8*(E19*E19-298*298)-$G$8*(1/E19-1/298)+2*$H$8*(SQRT(E19)-SQRT(298))</f>
        <v>42.9487931821538</v>
      </c>
      <c r="BE19" s="31" t="n">
        <f aca="false">1000*($E$8*(LN(E19/298))+$F$8*(E19-298)-1/2*$G$8*(1/(E19*E19)-1/(298*298))-2*$H$8*(1/SQRT(E19)-1/SQRT(298)))</f>
        <v>65.45198972983</v>
      </c>
      <c r="BF19" s="31" t="n">
        <f aca="false">($B$8+BD19)*1000-E19*($C$8+BE19)</f>
        <v>-434953.070770937</v>
      </c>
      <c r="BG19" s="31" t="n">
        <f aca="false">(1+$K$8)/(1+$K$8+$J$8*$L$8)</f>
        <v>4.57038391224863</v>
      </c>
      <c r="BH19" s="31" t="n">
        <f aca="false">$K$8/$J$8-$L$8/(1+$K$8)</f>
        <v>0.00307237026647966</v>
      </c>
      <c r="BI19" s="31" t="n">
        <f aca="false">(1+$K$8+$J$8*$L$8)/($K$8*$K$8+$K$8-$J$8*$L$8)</f>
        <v>0.0499406555281658</v>
      </c>
      <c r="BJ19" s="31" t="n">
        <f aca="false">10636/($C$8/$M$8+6.44)</f>
        <v>379.586009992862</v>
      </c>
      <c r="BK19" s="31" t="n">
        <f aca="false">(BJ19/298)*(BJ19/298)*EXP(BJ19/298)/((EXP(BJ19/298)-1)*(EXP(BJ19/298)-1))</f>
        <v>0.875091473107547</v>
      </c>
      <c r="BL19" s="31" t="n">
        <f aca="false">$I$8*$J$8*BJ19/BK19*(1/(EXP(BJ19/E19)-1)-1/(EXP(BJ19/298)-1))</f>
        <v>61.3456411407559</v>
      </c>
      <c r="BM19" s="31" t="n">
        <f aca="false">$D$8*(1-BG19*(1-(1+BH19*(C19-BL19))^(-BI19)))</f>
        <v>1.50271201349132</v>
      </c>
      <c r="BN19" s="31" t="n">
        <f aca="false">1-BG19+(BG19*((1-BH19*BL19)^(1-BI19)-(1+BH19*(C19-BL19))^(1-BI19))/(BH19*(BI19-1)*C19))</f>
        <v>1.04791676408873</v>
      </c>
      <c r="BO19" s="31" t="n">
        <f aca="false">BN19*C19*$D$8</f>
        <v>0.00150271263970324</v>
      </c>
      <c r="BP19" s="31" t="n">
        <f aca="false">BF19+BO19*1000</f>
        <v>-434951.568058297</v>
      </c>
      <c r="BQ19" s="31" t="n">
        <f aca="false">BC19-BP19</f>
        <v>12469.9900330828</v>
      </c>
      <c r="BR19" s="0" t="n">
        <f aca="false">EXP(-BQ19/(8.31441*E19))</f>
        <v>0.278425220668972</v>
      </c>
    </row>
    <row r="20" customFormat="false" ht="16" hidden="false" customHeight="false" outlineLevel="0" collapsed="false">
      <c r="B20" s="30" t="n">
        <f aca="false">B19+100</f>
        <v>1000</v>
      </c>
      <c r="C20" s="0" t="n">
        <v>0.001</v>
      </c>
      <c r="E20" s="0" t="n">
        <f aca="false">B20+273</f>
        <v>1273</v>
      </c>
      <c r="G20" s="4" t="n">
        <f aca="false">(AO20-1)/(AO20/BR20-1)</f>
        <v>0.283202938860034</v>
      </c>
      <c r="H20" s="4" t="n">
        <f aca="false">(AO20-1)/(AO20-BR20)</f>
        <v>0.887757383810093</v>
      </c>
      <c r="N20" s="25" t="n">
        <f aca="false">$E$5*(E20-298)+0.5*$F$5*(E20*E20-298*298)-$G$5*(1/E20-1/298)+2*$H$5*(SQRT(E20)-SQRT(298))</f>
        <v>46.8672480597697</v>
      </c>
      <c r="O20" s="25" t="n">
        <f aca="false">1000*($E$5*(LN(E20/298))+$F$5*(E20-298)-1/2*$G$5*(1/(E20*E20)-1/(298*298))-2*$H$5*(1/SQRT(E20)-1/SQRT(298)))</f>
        <v>67.4571463859621</v>
      </c>
      <c r="P20" s="25" t="n">
        <f aca="false">($B$5+N20)*1000-E20*($C$5+O20)</f>
        <v>-674290.19928956</v>
      </c>
      <c r="Q20" s="25" t="n">
        <f aca="false">(1+$K$5)/(1+$K$5+$J$5*$L$5)</f>
        <v>4.61926091825308</v>
      </c>
      <c r="R20" s="25" t="n">
        <f aca="false">$K$5/$J$5-$L$5/(1+$K$5)</f>
        <v>0.00292915541554155</v>
      </c>
      <c r="S20" s="25" t="n">
        <f aca="false">(1+$K$5+$J$5*$L$5)/($K$5*$K$5+$K$5-$J$5*$L$5)</f>
        <v>0.0457344788292383</v>
      </c>
      <c r="T20" s="25" t="n">
        <f aca="false">10636/($C$5/$M$5+6.44)</f>
        <v>540.172676485526</v>
      </c>
      <c r="U20" s="25" t="n">
        <f aca="false">(T20/298)*(T20/298)*EXP(T20/298)/((EXP(T20/298)-1)*(EXP(T20/298)-1))</f>
        <v>0.765916203966421</v>
      </c>
      <c r="V20" s="25" t="n">
        <f aca="false">$I$5*$J$5*T20/U20*(1/(EXP(T20/E20)-1)-1/(EXP(T20/298)-1))</f>
        <v>60.1446815425269</v>
      </c>
      <c r="W20" s="25" t="n">
        <f aca="false">$D$5*(1-Q20*(1-(1+R20*(C20-V20))^(-S20)))</f>
        <v>1.17126249379738</v>
      </c>
      <c r="X20" s="25" t="n">
        <f aca="false">1-Q20+(Q20*((1-R20*V20)^(1-S20)-(1+R20*(C20-V20))^(1-S20))/(R20*(S20-1)*C20))</f>
        <v>1.04112259559219</v>
      </c>
      <c r="Y20" s="25" t="n">
        <f aca="false">X20*C20*$D$5</f>
        <v>0.00117126292004122</v>
      </c>
      <c r="Z20" s="25" t="n">
        <f aca="false">P20+Y20*1000</f>
        <v>-674289.02802664</v>
      </c>
      <c r="AA20" s="25" t="n">
        <f aca="false">$E$6*(E20-298)+0.5*$F$6*(E20*E20-298*298)-$G$6*(1/E20-1/298)+2*$H$6*(SQRT(E20)-SQRT(298))</f>
        <v>47.5661087644563</v>
      </c>
      <c r="AB20" s="25" t="n">
        <f aca="false">1000*($E$6*(LN($E20/298))+$F$6*(E20-298)-1/2*$G$6*(1/(E20*E20)-1/(298*298))-2*$H$6*(1/SQRT(E20)-1/SQRT(298)))</f>
        <v>68.4041534159942</v>
      </c>
      <c r="AC20" s="25" t="n">
        <f aca="false">($B$6+AA20)*1000-E20*($C$6+AB20)</f>
        <v>-654665.818534104</v>
      </c>
      <c r="AD20" s="25" t="n">
        <f aca="false">(1+$K$6)/(1+$K$6+$J$6*$L$6)</f>
        <v>4.76109759502253</v>
      </c>
      <c r="AE20" s="25" t="n">
        <f aca="false">$K$6/$J$6-$L$6/(1+$K$6)</f>
        <v>0.00300129151736079</v>
      </c>
      <c r="AF20" s="25" t="n">
        <f aca="false">(1+$K$6+$J$6*$L$6)/($K$6*$K$6+$K$6-$J$6*$L$6)</f>
        <v>0.04601034833713</v>
      </c>
      <c r="AG20" s="25" t="n">
        <f aca="false">10636/($C$6/$M$6+6.44)</f>
        <v>504.554079696395</v>
      </c>
      <c r="AH20" s="25" t="n">
        <f aca="false">(AG20/298)*(AG20/298)*EXP(AG20/298)/((EXP(AG20/298)-1)*(EXP(AG20/298)-1))</f>
        <v>0.791811767255528</v>
      </c>
      <c r="AI20" s="25" t="n">
        <f aca="false">$I$6*$J$6*AG20/AH20*(1/(EXP(AG20/E20)-1)-1/(EXP(AG20/298)-1))</f>
        <v>67.0641933700319</v>
      </c>
      <c r="AJ20" s="25" t="n">
        <f aca="false">$D$6*(1-AD20*(1-(1+AE20*(C20-AI20))^(-AF20)))</f>
        <v>1.35488761422544</v>
      </c>
      <c r="AK20" s="25" t="n">
        <f aca="false">1-AD20+(AD20*((1-AE20*AI20)^(1-AF20)-(1+AE20*(C20-AI20))^(1-AF20))/(AE20*(AF20-1)*C20))</f>
        <v>1.04948733608514</v>
      </c>
      <c r="AL20" s="25" t="n">
        <f aca="false">AK20*C20*$D$6</f>
        <v>0.00135488815088591</v>
      </c>
      <c r="AM20" s="25" t="n">
        <f aca="false">AC20+AL20*1000</f>
        <v>-654664.463645953</v>
      </c>
      <c r="AN20" s="25" t="n">
        <f aca="false">Z20-AM20</f>
        <v>-19624.5643806867</v>
      </c>
      <c r="AO20" s="0" t="n">
        <f aca="false">EXP(-AN20/(8.31441*E20))</f>
        <v>6.38614000164781</v>
      </c>
      <c r="AQ20" s="31" t="n">
        <f aca="false">$E$7*(E20-298)+0.5*$F$7*(E20*E20-298*298)-$G$7*(1/E20-1/298)+2*$H$7*(SQRT(E20)-SQRT(298))</f>
        <v>50.6800599252842</v>
      </c>
      <c r="AR20" s="31" t="n">
        <f aca="false">1000*($E$7*(LN(E20/298))+$F$7*(E20-298)-1/2*$G$7*(1/(E20*E20)-1/(298*298))-2*$H$7*(1/SQRT(E20)-1/SQRT(298)))</f>
        <v>72.2846712806354</v>
      </c>
      <c r="AS20" s="31" t="n">
        <f aca="false">($B$7+AQ20)*1000-E20*($C$7+AR20)</f>
        <v>-433944.156614965</v>
      </c>
      <c r="AT20" s="31" t="n">
        <f aca="false">(1+$K$7)/(1+$K$7+$J$7*$L$7)</f>
        <v>4.53650688969493</v>
      </c>
      <c r="AU20" s="31" t="n">
        <f aca="false">$K$7/$J$7-$L$7/(1+$K$7)</f>
        <v>0.00226155292109694</v>
      </c>
      <c r="AV20" s="31" t="n">
        <f aca="false">(1+$K$7+$J$7*$L$7)/($K$7*$K$7+$K$7-$J$7*$L$7)</f>
        <v>0.0510314963721576</v>
      </c>
      <c r="AW20" s="31" t="n">
        <f aca="false">10636/($C$7/$M$7+6.44)</f>
        <v>369.369682236499</v>
      </c>
      <c r="AX20" s="31" t="n">
        <f aca="false">(AW20/298)*(AW20/298)*EXP(AW20/298)/((EXP(AW20/298)-1)*(EXP(AW20/298)-1))</f>
        <v>0.881236875311914</v>
      </c>
      <c r="AY20" s="31" t="n">
        <f aca="false">$I$7*$J$7*AW20/AX20*(1/(EXP(AW20/E20)-1)-1/(EXP(AW20/298)-1))</f>
        <v>106.699005116692</v>
      </c>
      <c r="AZ20" s="31" t="n">
        <f aca="false">$D$7*(1-AT20*(1-(1+AU20*(C20-AY20))^(-AV20)))</f>
        <v>1.25490794690172</v>
      </c>
      <c r="BA20" s="31" t="n">
        <f aca="false">1-AT20+(AT20*((1-AU20*AY20)^(1-AV20)-(1+AU20*(C20-AY20))^(1-AV20))/(AU20*(AV20-1)*C20))</f>
        <v>1.06438368056099</v>
      </c>
      <c r="BB20" s="31" t="n">
        <f aca="false">BA20*C20*$D$7</f>
        <v>0.0012549083593814</v>
      </c>
      <c r="BC20" s="31" t="n">
        <f aca="false">AS20+BB20*1000</f>
        <v>-433942.901706605</v>
      </c>
      <c r="BD20" s="31" t="n">
        <f aca="false">$E$8*(E20-298)+0.5*$F$8*(E20*E20-298*298)-$G$8*(1/E20-1/298)+2*$H$8*(SQRT(E20)-SQRT(298))</f>
        <v>48.3406967286495</v>
      </c>
      <c r="BE20" s="31" t="n">
        <f aca="false">1000*($E$8*(LN(E20/298))+$F$8*(E20-298)-1/2*$G$8*(1/(E20*E20)-1/(298*298))-2*$H$8*(1/SQRT(E20)-1/SQRT(298)))</f>
        <v>69.8627625925679</v>
      </c>
      <c r="BF20" s="31" t="n">
        <f aca="false">($B$8+BD20)*1000-E20*($C$8+BE20)</f>
        <v>-446037.28005169</v>
      </c>
      <c r="BG20" s="31" t="n">
        <f aca="false">(1+$K$8)/(1+$K$8+$J$8*$L$8)</f>
        <v>4.57038391224863</v>
      </c>
      <c r="BH20" s="31" t="n">
        <f aca="false">$K$8/$J$8-$L$8/(1+$K$8)</f>
        <v>0.00307237026647966</v>
      </c>
      <c r="BI20" s="31" t="n">
        <f aca="false">(1+$K$8+$J$8*$L$8)/($K$8*$K$8+$K$8-$J$8*$L$8)</f>
        <v>0.0499406555281658</v>
      </c>
      <c r="BJ20" s="31" t="n">
        <f aca="false">10636/($C$8/$M$8+6.44)</f>
        <v>379.586009992862</v>
      </c>
      <c r="BK20" s="31" t="n">
        <f aca="false">(BJ20/298)*(BJ20/298)*EXP(BJ20/298)/((EXP(BJ20/298)-1)*(EXP(BJ20/298)-1))</f>
        <v>0.875091473107547</v>
      </c>
      <c r="BL20" s="31" t="n">
        <f aca="false">$I$8*$J$8*BJ20/BK20*(1/(EXP(BJ20/E20)-1)-1/(EXP(BJ20/298)-1))</f>
        <v>68.5390830741388</v>
      </c>
      <c r="BM20" s="31" t="n">
        <f aca="false">$D$8*(1-BG20*(1-(1+BH20*(C20-BL20))^(-BI20)))</f>
        <v>1.51185050561626</v>
      </c>
      <c r="BN20" s="31" t="n">
        <f aca="false">1-BG20+(BG20*((1-BH20*BL20)^(1-BI20)-(1+BH20*(C20-BL20))^(1-BI20))/(BH20*(BI20-1)*C20))</f>
        <v>1.05428950502304</v>
      </c>
      <c r="BO20" s="31" t="n">
        <f aca="false">BN20*C20*$D$8</f>
        <v>0.00151185115020304</v>
      </c>
      <c r="BP20" s="31" t="n">
        <f aca="false">BF20+BO20*1000</f>
        <v>-446035.768200539</v>
      </c>
      <c r="BQ20" s="31" t="n">
        <f aca="false">BC20-BP20</f>
        <v>12092.866493934</v>
      </c>
      <c r="BR20" s="0" t="n">
        <f aca="false">EXP(-BQ20/(8.31441*E20))</f>
        <v>0.319009387051875</v>
      </c>
    </row>
    <row r="21" customFormat="false" ht="16" hidden="false" customHeight="false" outlineLevel="0" collapsed="false">
      <c r="B21" s="30" t="n">
        <f aca="false">B20+100</f>
        <v>1100</v>
      </c>
      <c r="C21" s="0" t="n">
        <v>0.001</v>
      </c>
      <c r="E21" s="0" t="n">
        <f aca="false">B21+273</f>
        <v>1373</v>
      </c>
      <c r="G21" s="4" t="n">
        <f aca="false">(AO21-1)/(AO21/BR21-1)</f>
        <v>0.313888961053454</v>
      </c>
      <c r="H21" s="4" t="n">
        <f aca="false">(AO21-1)/(AO21-BR21)</f>
        <v>0.872892360483353</v>
      </c>
      <c r="N21" s="25" t="n">
        <f aca="false">$E$5*(E21-298)+0.5*$F$5*(E21*E21-298*298)-$G$5*(1/E21-1/298)+2*$H$5*(SQRT(E21)-SQRT(298))</f>
        <v>52.1117518630198</v>
      </c>
      <c r="O21" s="25" t="n">
        <f aca="false">1000*($E$5*(LN(E21/298))+$F$5*(E21-298)-1/2*$G$5*(1/(E21*E21)-1/(298*298))-2*$H$5*(1/SQRT(E21)-1/SQRT(298)))</f>
        <v>71.4229473315588</v>
      </c>
      <c r="P21" s="25" t="n">
        <f aca="false">($B$5+N21)*1000-E21*($C$5+O21)</f>
        <v>-683886.45482321</v>
      </c>
      <c r="Q21" s="25" t="n">
        <f aca="false">(1+$K$5)/(1+$K$5+$J$5*$L$5)</f>
        <v>4.61926091825308</v>
      </c>
      <c r="R21" s="25" t="n">
        <f aca="false">$K$5/$J$5-$L$5/(1+$K$5)</f>
        <v>0.00292915541554155</v>
      </c>
      <c r="S21" s="25" t="n">
        <f aca="false">(1+$K$5+$J$5*$L$5)/($K$5*$K$5+$K$5-$J$5*$L$5)</f>
        <v>0.0457344788292383</v>
      </c>
      <c r="T21" s="25" t="n">
        <f aca="false">10636/($C$5/$M$5+6.44)</f>
        <v>540.172676485526</v>
      </c>
      <c r="U21" s="25" t="n">
        <f aca="false">(T21/298)*(T21/298)*EXP(T21/298)/((EXP(T21/298)-1)*(EXP(T21/298)-1))</f>
        <v>0.765916203966421</v>
      </c>
      <c r="V21" s="25" t="n">
        <f aca="false">$I$5*$J$5*T21/U21*(1/(EXP(T21/E21)-1)-1/(EXP(T21/298)-1))</f>
        <v>66.6159158478939</v>
      </c>
      <c r="W21" s="25" t="n">
        <f aca="false">$D$5*(1-Q21*(1-(1+R21*(C21-V21))^(-S21)))</f>
        <v>1.17684701513859</v>
      </c>
      <c r="X21" s="25" t="n">
        <f aca="false">1-Q21+(Q21*((1-R21*V21)^(1-S21)-(1+R21*(C21-V21))^(1-S21))/(R21*(S21-1)*C21))</f>
        <v>1.04608662407926</v>
      </c>
      <c r="Y21" s="25" t="n">
        <f aca="false">X21*C21*$D$5</f>
        <v>0.00117684745208917</v>
      </c>
      <c r="Z21" s="25" t="n">
        <f aca="false">P21+Y21*1000</f>
        <v>-683885.277975758</v>
      </c>
      <c r="AA21" s="25" t="n">
        <f aca="false">$E$6*(E21-298)+0.5*$F$6*(E21*E21-298*298)-$G$6*(1/E21-1/298)+2*$H$6*(SQRT(E21)-SQRT(298))</f>
        <v>52.9422955903223</v>
      </c>
      <c r="AB21" s="25" t="n">
        <f aca="false">1000*($E$6*(LN($E21/298))+$F$6*(E21-298)-1/2*$G$6*(1/(E21*E21)-1/(298*298))-2*$H$6*(1/SQRT(E21)-1/SQRT(298)))</f>
        <v>72.4694771715817</v>
      </c>
      <c r="AC21" s="25" t="n">
        <f aca="false">($B$6+AA21)*1000-E21*($C$6+AB21)</f>
        <v>-664639.736566259</v>
      </c>
      <c r="AD21" s="25" t="n">
        <f aca="false">(1+$K$6)/(1+$K$6+$J$6*$L$6)</f>
        <v>4.76109759502253</v>
      </c>
      <c r="AE21" s="25" t="n">
        <f aca="false">$K$6/$J$6-$L$6/(1+$K$6)</f>
        <v>0.00300129151736079</v>
      </c>
      <c r="AF21" s="25" t="n">
        <f aca="false">(1+$K$6+$J$6*$L$6)/($K$6*$K$6+$K$6-$J$6*$L$6)</f>
        <v>0.04601034833713</v>
      </c>
      <c r="AG21" s="25" t="n">
        <f aca="false">10636/($C$6/$M$6+6.44)</f>
        <v>504.554079696395</v>
      </c>
      <c r="AH21" s="25" t="n">
        <f aca="false">(AG21/298)*(AG21/298)*EXP(AG21/298)/((EXP(AG21/298)-1)*(EXP(AG21/298)-1))</f>
        <v>0.791811767255528</v>
      </c>
      <c r="AI21" s="25" t="n">
        <f aca="false">$I$6*$J$6*AG21/AH21*(1/(EXP(AG21/E21)-1)-1/(EXP(AG21/298)-1))</f>
        <v>74.2377444693409</v>
      </c>
      <c r="AJ21" s="25" t="n">
        <f aca="false">$D$6*(1-AD21*(1-(1+AE21*(C21-AI21))^(-AF21)))</f>
        <v>1.36270062659566</v>
      </c>
      <c r="AK21" s="25" t="n">
        <f aca="false">1-AD21+(AD21*((1-AE21*AI21)^(1-AF21)-(1+AE21*(C21-AI21))^(1-AF21))/(AE21*(AF21-1)*C21))</f>
        <v>1.05553925552865</v>
      </c>
      <c r="AL21" s="25" t="n">
        <f aca="false">AK21*C21*$D$6</f>
        <v>0.00136270117888749</v>
      </c>
      <c r="AM21" s="25" t="n">
        <f aca="false">AC21+AL21*1000</f>
        <v>-664638.373865081</v>
      </c>
      <c r="AN21" s="25" t="n">
        <f aca="false">Z21-AM21</f>
        <v>-19246.9041106778</v>
      </c>
      <c r="AO21" s="0" t="n">
        <f aca="false">EXP(-AN21/(8.31441*E21))</f>
        <v>5.39787412901083</v>
      </c>
      <c r="AQ21" s="31" t="n">
        <f aca="false">$E$7*(E21-298)+0.5*$F$7*(E21*E21-298*298)-$G$7*(1/E21-1/298)+2*$H$7*(SQRT(E21)-SQRT(298))</f>
        <v>56.6790515017274</v>
      </c>
      <c r="AR21" s="31" t="n">
        <f aca="false">1000*($E$7*(LN(E21/298))+$F$7*(E21-298)-1/2*$G$7*(1/(E21*E21)-1/(298*298))-2*$H$7*(1/SQRT(E21)-1/SQRT(298)))</f>
        <v>76.8206750159721</v>
      </c>
      <c r="AS21" s="31" t="n">
        <f aca="false">($B$7+AQ21)*1000-E21*($C$7+AR21)</f>
        <v>-445872.565295202</v>
      </c>
      <c r="AT21" s="31" t="n">
        <f aca="false">(1+$K$7)/(1+$K$7+$J$7*$L$7)</f>
        <v>4.53650688969493</v>
      </c>
      <c r="AU21" s="31" t="n">
        <f aca="false">$K$7/$J$7-$L$7/(1+$K$7)</f>
        <v>0.00226155292109694</v>
      </c>
      <c r="AV21" s="31" t="n">
        <f aca="false">(1+$K$7+$J$7*$L$7)/($K$7*$K$7+$K$7-$J$7*$L$7)</f>
        <v>0.0510314963721576</v>
      </c>
      <c r="AW21" s="31" t="n">
        <f aca="false">10636/($C$7/$M$7+6.44)</f>
        <v>369.369682236499</v>
      </c>
      <c r="AX21" s="31" t="n">
        <f aca="false">(AW21/298)*(AW21/298)*EXP(AW21/298)/((EXP(AW21/298)-1)*(EXP(AW21/298)-1))</f>
        <v>0.881236875311914</v>
      </c>
      <c r="AY21" s="31" t="n">
        <f aca="false">$I$7*$J$7*AW21/AX21*(1/(EXP(AW21/E21)-1)-1/(EXP(AW21/298)-1))</f>
        <v>117.896499473881</v>
      </c>
      <c r="AZ21" s="31" t="n">
        <f aca="false">$D$7*(1-AT21*(1-(1+AU21*(C21-AY21))^(-AV21)))</f>
        <v>1.26431341376152</v>
      </c>
      <c r="BA21" s="31" t="n">
        <f aca="false">1-AT21+(AT21*((1-AU21*AY21)^(1-AV21)-(1+AU21*(C21-AY21))^(1-AV21))/(AU21*(AV21-1)*C21))</f>
        <v>1.07236118845784</v>
      </c>
      <c r="BB21" s="31" t="n">
        <f aca="false">BA21*C21*$D$7</f>
        <v>0.00126431384119179</v>
      </c>
      <c r="BC21" s="31" t="n">
        <f aca="false">AS21+BB21*1000</f>
        <v>-445871.300981361</v>
      </c>
      <c r="BD21" s="31" t="n">
        <f aca="false">$E$8*(E21-298)+0.5*$F$8*(E21*E21-298*298)-$G$8*(1/E21-1/298)+2*$H$8*(SQRT(E21)-SQRT(298))</f>
        <v>53.8105499875442</v>
      </c>
      <c r="BE21" s="31" t="n">
        <f aca="false">1000*($E$8*(LN(E21/298))+$F$8*(E21-298)-1/2*$G$8*(1/(E21*E21)-1/(298*298))-2*$H$8*(1/SQRT(E21)-1/SQRT(298)))</f>
        <v>73.9987953652346</v>
      </c>
      <c r="BF21" s="31" t="n">
        <f aca="false">($B$8+BD21)*1000-E21*($C$8+BE21)</f>
        <v>-457548.476048923</v>
      </c>
      <c r="BG21" s="31" t="n">
        <f aca="false">(1+$K$8)/(1+$K$8+$J$8*$L$8)</f>
        <v>4.57038391224863</v>
      </c>
      <c r="BH21" s="31" t="n">
        <f aca="false">$K$8/$J$8-$L$8/(1+$K$8)</f>
        <v>0.00307237026647966</v>
      </c>
      <c r="BI21" s="31" t="n">
        <f aca="false">(1+$K$8+$J$8*$L$8)/($K$8*$K$8+$K$8-$J$8*$L$8)</f>
        <v>0.0499406555281658</v>
      </c>
      <c r="BJ21" s="31" t="n">
        <f aca="false">10636/($C$8/$M$8+6.44)</f>
        <v>379.586009992862</v>
      </c>
      <c r="BK21" s="31" t="n">
        <f aca="false">(BJ21/298)*(BJ21/298)*EXP(BJ21/298)/((EXP(BJ21/298)-1)*(EXP(BJ21/298)-1))</f>
        <v>0.875091473107547</v>
      </c>
      <c r="BL21" s="31" t="n">
        <f aca="false">$I$8*$J$8*BJ21/BK21*(1/(EXP(BJ21/E21)-1)-1/(EXP(BJ21/298)-1))</f>
        <v>75.7409429159573</v>
      </c>
      <c r="BM21" s="31" t="n">
        <f aca="false">$D$8*(1-BG21*(1-(1+BH21*(C21-BL21))^(-BI21)))</f>
        <v>1.5212728389016</v>
      </c>
      <c r="BN21" s="31" t="n">
        <f aca="false">1-BG21+(BG21*((1-BH21*BL21)^(1-BI21)-(1+BH21*(C21-BL21))^(1-BI21))/(BH21*(BI21-1)*C21))</f>
        <v>1.06086018329797</v>
      </c>
      <c r="BO21" s="31" t="n">
        <f aca="false">BN21*C21*$D$8</f>
        <v>0.00152127350284929</v>
      </c>
      <c r="BP21" s="31" t="n">
        <f aca="false">BF21+BO21*1000</f>
        <v>-457546.95477542</v>
      </c>
      <c r="BQ21" s="31" t="n">
        <f aca="false">BC21-BP21</f>
        <v>11675.6537940589</v>
      </c>
      <c r="BR21" s="0" t="n">
        <f aca="false">EXP(-BQ21/(8.31441*E21))</f>
        <v>0.359596412184937</v>
      </c>
    </row>
    <row r="22" customFormat="false" ht="16" hidden="false" customHeight="false" outlineLevel="0" collapsed="false">
      <c r="B22" s="30" t="n">
        <f aca="false">B21+100</f>
        <v>1200</v>
      </c>
      <c r="C22" s="0" t="n">
        <v>0.001</v>
      </c>
      <c r="E22" s="0" t="n">
        <f aca="false">B22+273</f>
        <v>1473</v>
      </c>
      <c r="G22" s="4" t="n">
        <f aca="false">(AO22-1)/(AO22/BR22-1)</f>
        <v>0.343817311588089</v>
      </c>
      <c r="H22" s="4" t="n">
        <f aca="false">(AO22-1)/(AO22-BR22)</f>
        <v>0.859311217693972</v>
      </c>
      <c r="N22" s="25" t="n">
        <f aca="false">$E$5*(E22-298)+0.5*$F$5*(E22*E22-298*298)-$G$5*(1/E22-1/298)+2*$H$5*(SQRT(E22)-SQRT(298))</f>
        <v>57.3934921370957</v>
      </c>
      <c r="O22" s="25" t="n">
        <f aca="false">1000*($E$5*(LN(E22/298))+$F$5*(E22-298)-1/2*$G$5*(1/(E22*E22)-1/(298*298))-2*$H$5*(1/SQRT(E22)-1/SQRT(298)))</f>
        <v>75.136024647583</v>
      </c>
      <c r="P22" s="25" t="n">
        <f aca="false">($B$5+N22)*1000-E22*($C$5+O22)</f>
        <v>-693866.372168794</v>
      </c>
      <c r="Q22" s="25" t="n">
        <f aca="false">(1+$K$5)/(1+$K$5+$J$5*$L$5)</f>
        <v>4.61926091825308</v>
      </c>
      <c r="R22" s="25" t="n">
        <f aca="false">$K$5/$J$5-$L$5/(1+$K$5)</f>
        <v>0.00292915541554155</v>
      </c>
      <c r="S22" s="25" t="n">
        <f aca="false">(1+$K$5+$J$5*$L$5)/($K$5*$K$5+$K$5-$J$5*$L$5)</f>
        <v>0.0457344788292383</v>
      </c>
      <c r="T22" s="25" t="n">
        <f aca="false">10636/($C$5/$M$5+6.44)</f>
        <v>540.172676485526</v>
      </c>
      <c r="U22" s="25" t="n">
        <f aca="false">(T22/298)*(T22/298)*EXP(T22/298)/((EXP(T22/298)-1)*(EXP(T22/298)-1))</f>
        <v>0.765916203966421</v>
      </c>
      <c r="V22" s="25" t="n">
        <f aca="false">$I$5*$J$5*T22/U22*(1/(EXP(T22/E22)-1)-1/(EXP(T22/298)-1))</f>
        <v>73.0993531637588</v>
      </c>
      <c r="W22" s="25" t="n">
        <f aca="false">$D$5*(1-Q22*(1-(1+R22*(C22-V22))^(-S22)))</f>
        <v>1.18258172682916</v>
      </c>
      <c r="X22" s="25" t="n">
        <f aca="false">1-Q22+(Q22*((1-R22*V22)^(1-S22)-(1+R22*(C22-V22))^(1-S22))/(R22*(S22-1)*C22))</f>
        <v>1.05118415526008</v>
      </c>
      <c r="Y22" s="25" t="n">
        <f aca="false">X22*C22*$D$5</f>
        <v>0.00118258217466759</v>
      </c>
      <c r="Z22" s="25" t="n">
        <f aca="false">P22+Y22*1000</f>
        <v>-693865.189586619</v>
      </c>
      <c r="AA22" s="25" t="n">
        <f aca="false">$E$6*(E22-298)+0.5*$F$6*(E22*E22-298*298)-$G$6*(1/E22-1/298)+2*$H$6*(SQRT(E22)-SQRT(298))</f>
        <v>58.3677390289191</v>
      </c>
      <c r="AB22" s="25" t="n">
        <f aca="false">1000*($E$6*(LN($E22/298))+$F$6*(E22-298)-1/2*$G$6*(1/(E22*E22)-1/(298*298))-2*$H$6*(1/SQRT(E22)-1/SQRT(298)))</f>
        <v>76.2835334728035</v>
      </c>
      <c r="AC22" s="25" t="n">
        <f aca="false">($B$6+AA22)*1000-E22*($C$6+AB22)</f>
        <v>-675007.34577652</v>
      </c>
      <c r="AD22" s="25" t="n">
        <f aca="false">(1+$K$6)/(1+$K$6+$J$6*$L$6)</f>
        <v>4.76109759502253</v>
      </c>
      <c r="AE22" s="25" t="n">
        <f aca="false">$K$6/$J$6-$L$6/(1+$K$6)</f>
        <v>0.00300129151736079</v>
      </c>
      <c r="AF22" s="25" t="n">
        <f aca="false">(1+$K$6+$J$6*$L$6)/($K$6*$K$6+$K$6-$J$6*$L$6)</f>
        <v>0.04601034833713</v>
      </c>
      <c r="AG22" s="25" t="n">
        <f aca="false">10636/($C$6/$M$6+6.44)</f>
        <v>504.554079696395</v>
      </c>
      <c r="AH22" s="25" t="n">
        <f aca="false">(AG22/298)*(AG22/298)*EXP(AG22/298)/((EXP(AG22/298)-1)*(EXP(AG22/298)-1))</f>
        <v>0.791811767255528</v>
      </c>
      <c r="AI22" s="25" t="n">
        <f aca="false">$I$6*$J$6*AG22/AH22*(1/(EXP(AG22/E22)-1)-1/(EXP(AG22/298)-1))</f>
        <v>81.4231003374066</v>
      </c>
      <c r="AJ22" s="25" t="n">
        <f aca="false">$D$6*(1-AD22*(1-(1+AE22*(C22-AI22))^(-AF22)))</f>
        <v>1.37075682354656</v>
      </c>
      <c r="AK22" s="25" t="n">
        <f aca="false">1-AD22+(AD22*((1-AE22*AI22)^(1-AF22)-(1+AE22*(C22-AI22))^(1-AF22))/(AE22*(AF22-1)*C22))</f>
        <v>1.06177954493782</v>
      </c>
      <c r="AL22" s="25" t="n">
        <f aca="false">AK22*C22*$D$6</f>
        <v>0.00137075739251472</v>
      </c>
      <c r="AM22" s="25" t="n">
        <f aca="false">AC22+AL22*1000</f>
        <v>-675005.975019128</v>
      </c>
      <c r="AN22" s="25" t="n">
        <f aca="false">Z22-AM22</f>
        <v>-18859.2145674914</v>
      </c>
      <c r="AO22" s="0" t="n">
        <f aca="false">EXP(-AN22/(8.31441*E22))</f>
        <v>4.66407255544067</v>
      </c>
      <c r="AQ22" s="31" t="n">
        <f aca="false">$E$7*(E22-298)+0.5*$F$7*(E22*E22-298*298)-$G$7*(1/E22-1/298)+2*$H$7*(SQRT(E22)-SQRT(298))</f>
        <v>62.7895857497402</v>
      </c>
      <c r="AR22" s="31" t="n">
        <f aca="false">1000*($E$7*(LN(E22/298))+$F$7*(E22-298)-1/2*$G$7*(1/(E22*E22)-1/(298*298))-2*$H$7*(1/SQRT(E22)-1/SQRT(298)))</f>
        <v>81.1161138206175</v>
      </c>
      <c r="AS22" s="31" t="n">
        <f aca="false">($B$7+AQ22)*1000-E22*($C$7+AR22)</f>
        <v>-458242.279908029</v>
      </c>
      <c r="AT22" s="31" t="n">
        <f aca="false">(1+$K$7)/(1+$K$7+$J$7*$L$7)</f>
        <v>4.53650688969493</v>
      </c>
      <c r="AU22" s="31" t="n">
        <f aca="false">$K$7/$J$7-$L$7/(1+$K$7)</f>
        <v>0.00226155292109694</v>
      </c>
      <c r="AV22" s="31" t="n">
        <f aca="false">(1+$K$7+$J$7*$L$7)/($K$7*$K$7+$K$7-$J$7*$L$7)</f>
        <v>0.0510314963721576</v>
      </c>
      <c r="AW22" s="31" t="n">
        <f aca="false">10636/($C$7/$M$7+6.44)</f>
        <v>369.369682236499</v>
      </c>
      <c r="AX22" s="31" t="n">
        <f aca="false">(AW22/298)*(AW22/298)*EXP(AW22/298)/((EXP(AW22/298)-1)*(EXP(AW22/298)-1))</f>
        <v>0.881236875311914</v>
      </c>
      <c r="AY22" s="31" t="n">
        <f aca="false">$I$7*$J$7*AW22/AX22*(1/(EXP(AW22/E22)-1)-1/(EXP(AW22/298)-1))</f>
        <v>129.103875891206</v>
      </c>
      <c r="AZ22" s="31" t="n">
        <f aca="false">$D$7*(1-AT22*(1-(1+AU22*(C22-AY22))^(-AV22)))</f>
        <v>1.27407537537102</v>
      </c>
      <c r="BA22" s="31" t="n">
        <f aca="false">1-AT22+(AT22*((1-AU22*AY22)^(1-AV22)-(1+AU22*(C22-AY22))^(1-AV22))/(AU22*(AV22-1)*C22))</f>
        <v>1.08064106759693</v>
      </c>
      <c r="BB22" s="31" t="n">
        <f aca="false">BA22*C22*$D$7</f>
        <v>0.00127407581869679</v>
      </c>
      <c r="BC22" s="31" t="n">
        <f aca="false">AS22+BB22*1000</f>
        <v>-458241.005832211</v>
      </c>
      <c r="BD22" s="31" t="n">
        <f aca="false">$E$8*(E22-298)+0.5*$F$8*(E22*E22-298*298)-$G$8*(1/E22-1/298)+2*$H$8*(SQRT(E22)-SQRT(298))</f>
        <v>59.3574951526333</v>
      </c>
      <c r="BE22" s="31" t="n">
        <f aca="false">1000*($E$8*(LN(E22/298))+$F$8*(E22-298)-1/2*$G$8*(1/(E22*E22)-1/(298*298))-2*$H$8*(1/SQRT(E22)-1/SQRT(298)))</f>
        <v>77.8981486832864</v>
      </c>
      <c r="BF22" s="31" t="n">
        <f aca="false">($B$8+BD22)*1000-E22*($C$8+BE22)</f>
        <v>-469461.157857848</v>
      </c>
      <c r="BG22" s="31" t="n">
        <f aca="false">(1+$K$8)/(1+$K$8+$J$8*$L$8)</f>
        <v>4.57038391224863</v>
      </c>
      <c r="BH22" s="31" t="n">
        <f aca="false">$K$8/$J$8-$L$8/(1+$K$8)</f>
        <v>0.00307237026647966</v>
      </c>
      <c r="BI22" s="31" t="n">
        <f aca="false">(1+$K$8+$J$8*$L$8)/($K$8*$K$8+$K$8-$J$8*$L$8)</f>
        <v>0.0499406555281658</v>
      </c>
      <c r="BJ22" s="31" t="n">
        <f aca="false">10636/($C$8/$M$8+6.44)</f>
        <v>379.586009992862</v>
      </c>
      <c r="BK22" s="31" t="n">
        <f aca="false">(BJ22/298)*(BJ22/298)*EXP(BJ22/298)/((EXP(BJ22/298)-1)*(EXP(BJ22/298)-1))</f>
        <v>0.875091473107547</v>
      </c>
      <c r="BL22" s="31" t="n">
        <f aca="false">$I$8*$J$8*BJ22/BK22*(1/(EXP(BJ22/E22)-1)-1/(EXP(BJ22/298)-1))</f>
        <v>82.9495147276838</v>
      </c>
      <c r="BM22" s="31" t="n">
        <f aca="false">$D$8*(1-BG22*(1-(1+BH22*(C22-BL22))^(-BI22)))</f>
        <v>1.53099407273608</v>
      </c>
      <c r="BN22" s="31" t="n">
        <f aca="false">1-BG22+(BG22*((1-BH22*BL22)^(1-BI22)-(1+BH22*(C22-BL22))^(1-BI22))/(BH22*(BI22-1)*C22))</f>
        <v>1.0676393008413</v>
      </c>
      <c r="BO22" s="31" t="n">
        <f aca="false">BN22*C22*$D$8</f>
        <v>0.00153099475740642</v>
      </c>
      <c r="BP22" s="31" t="n">
        <f aca="false">BF22+BO22*1000</f>
        <v>-469459.62686309</v>
      </c>
      <c r="BQ22" s="31" t="n">
        <f aca="false">BC22-BP22</f>
        <v>11218.6210308795</v>
      </c>
      <c r="BR22" s="0" t="n">
        <f aca="false">EXP(-BQ22/(8.31441*E22))</f>
        <v>0.400108021993184</v>
      </c>
    </row>
    <row r="23" customFormat="false" ht="16" hidden="false" customHeight="false" outlineLevel="0" collapsed="false">
      <c r="B23" s="30" t="n">
        <f aca="false">B22+100</f>
        <v>1300</v>
      </c>
      <c r="C23" s="0" t="n">
        <v>0.001</v>
      </c>
      <c r="E23" s="0" t="n">
        <f aca="false">B23+273</f>
        <v>1573</v>
      </c>
      <c r="G23" s="4" t="n">
        <f aca="false">(AO23-1)/(AO23/BR23-1)</f>
        <v>0.373201113202838</v>
      </c>
      <c r="H23" s="4" t="n">
        <f aca="false">(AO23-1)/(AO23-BR23)</f>
        <v>0.84721204191037</v>
      </c>
      <c r="N23" s="25" t="n">
        <f aca="false">$E$5*(E23-298)+0.5*$F$5*(E23*E23-298*298)-$G$5*(1/E23-1/298)+2*$H$5*(SQRT(E23)-SQRT(298))</f>
        <v>62.7087213641315</v>
      </c>
      <c r="O23" s="25" t="n">
        <f aca="false">1000*($E$5*(LN(E23/298))+$F$5*(E23-298)-1/2*$G$5*(1/(E23*E23)-1/(298*298))-2*$H$5*(1/SQRT(E23)-1/SQRT(298)))</f>
        <v>78.6271380443262</v>
      </c>
      <c r="P23" s="25" t="n">
        <f aca="false">($B$5+N23)*1000-E23*($C$5+O23)</f>
        <v>-704206.266779594</v>
      </c>
      <c r="Q23" s="25" t="n">
        <f aca="false">(1+$K$5)/(1+$K$5+$J$5*$L$5)</f>
        <v>4.61926091825308</v>
      </c>
      <c r="R23" s="25" t="n">
        <f aca="false">$K$5/$J$5-$L$5/(1+$K$5)</f>
        <v>0.00292915541554155</v>
      </c>
      <c r="S23" s="25" t="n">
        <f aca="false">(1+$K$5+$J$5*$L$5)/($K$5*$K$5+$K$5-$J$5*$L$5)</f>
        <v>0.0457344788292383</v>
      </c>
      <c r="T23" s="25" t="n">
        <f aca="false">10636/($C$5/$M$5+6.44)</f>
        <v>540.172676485526</v>
      </c>
      <c r="U23" s="25" t="n">
        <f aca="false">(T23/298)*(T23/298)*EXP(T23/298)/((EXP(T23/298)-1)*(EXP(T23/298)-1))</f>
        <v>0.765916203966421</v>
      </c>
      <c r="V23" s="25" t="n">
        <f aca="false">$I$5*$J$5*T23/U23*(1/(EXP(T23/E23)-1)-1/(EXP(T23/298)-1))</f>
        <v>79.5926864663121</v>
      </c>
      <c r="W23" s="25" t="n">
        <f aca="false">$D$5*(1-Q23*(1-(1+R23*(C23-V23))^(-S23)))</f>
        <v>1.18847231839412</v>
      </c>
      <c r="X23" s="25" t="n">
        <f aca="false">1-Q23+(Q23*((1-R23*V23)^(1-S23)-(1+R23*(C23-V23))^(1-S23))/(R23*(S23-1)*C23))</f>
        <v>1.05642024692218</v>
      </c>
      <c r="Y23" s="25" t="n">
        <f aca="false">X23*C23*$D$5</f>
        <v>0.00118847277778745</v>
      </c>
      <c r="Z23" s="25" t="n">
        <f aca="false">P23+Y23*1000</f>
        <v>-704205.078306816</v>
      </c>
      <c r="AA23" s="25" t="n">
        <f aca="false">$E$6*(E23-298)+0.5*$F$6*(E23*E23-298*298)-$G$6*(1/E23-1/298)+2*$H$6*(SQRT(E23)-SQRT(298))</f>
        <v>63.8382926505263</v>
      </c>
      <c r="AB23" s="25" t="n">
        <f aca="false">1000*($E$6*(LN($E23/298))+$F$6*(E23-298)-1/2*$G$6*(1/(E23*E23)-1/(298*298))-2*$H$6*(1/SQRT(E23)-1/SQRT(298)))</f>
        <v>79.8766282511625</v>
      </c>
      <c r="AC23" s="25" t="n">
        <f aca="false">($B$6+AA23)*1000-E23*($C$6+AB23)</f>
        <v>-685745.083588552</v>
      </c>
      <c r="AD23" s="25" t="n">
        <f aca="false">(1+$K$6)/(1+$K$6+$J$6*$L$6)</f>
        <v>4.76109759502253</v>
      </c>
      <c r="AE23" s="25" t="n">
        <f aca="false">$K$6/$J$6-$L$6/(1+$K$6)</f>
        <v>0.00300129151736079</v>
      </c>
      <c r="AF23" s="25" t="n">
        <f aca="false">(1+$K$6+$J$6*$L$6)/($K$6*$K$6+$K$6-$J$6*$L$6)</f>
        <v>0.04601034833713</v>
      </c>
      <c r="AG23" s="25" t="n">
        <f aca="false">10636/($C$6/$M$6+6.44)</f>
        <v>504.554079696395</v>
      </c>
      <c r="AH23" s="25" t="n">
        <f aca="false">(AG23/298)*(AG23/298)*EXP(AG23/298)/((EXP(AG23/298)-1)*(EXP(AG23/298)-1))</f>
        <v>0.791811767255528</v>
      </c>
      <c r="AI23" s="25" t="n">
        <f aca="false">$I$6*$J$6*AG23/AH23*(1/(EXP(AG23/E23)-1)-1/(EXP(AG23/298)-1))</f>
        <v>88.618026737297</v>
      </c>
      <c r="AJ23" s="25" t="n">
        <f aca="false">$D$6*(1-AD23*(1-(1+AE23*(C23-AI23))^(-AF23)))</f>
        <v>1.37906842201246</v>
      </c>
      <c r="AK23" s="25" t="n">
        <f aca="false">1-AD23+(AD23*((1-AE23*AI23)^(1-AF23)-(1+AE23*(C23-AI23))^(1-AF23))/(AE23*(AF23-1)*C23))</f>
        <v>1.06821766709067</v>
      </c>
      <c r="AL23" s="25" t="n">
        <f aca="false">AK23*C23*$D$6</f>
        <v>0.00137906900821406</v>
      </c>
      <c r="AM23" s="25" t="n">
        <f aca="false">AC23+AL23*1000</f>
        <v>-685743.704519544</v>
      </c>
      <c r="AN23" s="25" t="n">
        <f aca="false">Z23-AM23</f>
        <v>-18461.3737872718</v>
      </c>
      <c r="AO23" s="0" t="n">
        <f aca="false">EXP(-AN23/(8.31441*E23))</f>
        <v>4.10241025951446</v>
      </c>
      <c r="AQ23" s="31" t="n">
        <f aca="false">$E$7*(E23-298)+0.5*$F$7*(E23*E23-298*298)-$G$7*(1/E23-1/298)+2*$H$7*(SQRT(E23)-SQRT(298))</f>
        <v>69.0077053414863</v>
      </c>
      <c r="AR23" s="31" t="n">
        <f aca="false">1000*($E$7*(LN(E23/298))+$F$7*(E23-298)-1/2*$G$7*(1/(E23*E23)-1/(298*298))-2*$H$7*(1/SQRT(E23)-1/SQRT(298)))</f>
        <v>85.2000111298632</v>
      </c>
      <c r="AS23" s="31" t="n">
        <f aca="false">($B$7+AQ23)*1000-E23*($C$7+AR23)</f>
        <v>-471030.742165789</v>
      </c>
      <c r="AT23" s="31" t="n">
        <f aca="false">(1+$K$7)/(1+$K$7+$J$7*$L$7)</f>
        <v>4.53650688969493</v>
      </c>
      <c r="AU23" s="31" t="n">
        <f aca="false">$K$7/$J$7-$L$7/(1+$K$7)</f>
        <v>0.00226155292109694</v>
      </c>
      <c r="AV23" s="31" t="n">
        <f aca="false">(1+$K$7+$J$7*$L$7)/($K$7*$K$7+$K$7-$J$7*$L$7)</f>
        <v>0.0510314963721576</v>
      </c>
      <c r="AW23" s="31" t="n">
        <f aca="false">10636/($C$7/$M$7+6.44)</f>
        <v>369.369682236499</v>
      </c>
      <c r="AX23" s="31" t="n">
        <f aca="false">(AW23/298)*(AW23/298)*EXP(AW23/298)/((EXP(AW23/298)-1)*(EXP(AW23/298)-1))</f>
        <v>0.881236875311914</v>
      </c>
      <c r="AY23" s="31" t="n">
        <f aca="false">$I$7*$J$7*AW23/AX23*(1/(EXP(AW23/E23)-1)-1/(EXP(AW23/298)-1))</f>
        <v>140.319257377801</v>
      </c>
      <c r="AZ23" s="31" t="n">
        <f aca="false">$D$7*(1-AT23*(1-(1+AU23*(C23-AY23))^(-AV23)))</f>
        <v>1.28421913306278</v>
      </c>
      <c r="BA23" s="31" t="n">
        <f aca="false">1-AT23+(AT23*((1-AU23*AY23)^(1-AV23)-(1+AU23*(C23-AY23))^(1-AV23))/(AU23*(AV23-1)*C23))</f>
        <v>1.08924477862048</v>
      </c>
      <c r="BB23" s="31" t="n">
        <f aca="false">BA23*C23*$D$7</f>
        <v>0.00128421959399354</v>
      </c>
      <c r="BC23" s="31" t="n">
        <f aca="false">AS23+BB23*1000</f>
        <v>-471029.457946195</v>
      </c>
      <c r="BD23" s="31" t="n">
        <f aca="false">$E$8*(E23-298)+0.5*$F$8*(E23*E23-298*298)-$G$8*(1/E23-1/298)+2*$H$8*(SQRT(E23)-SQRT(298))</f>
        <v>64.9809488493947</v>
      </c>
      <c r="BE23" s="31" t="n">
        <f aca="false">1000*($E$8*(LN(E23/298))+$F$8*(E23-298)-1/2*$G$8*(1/(E23*E23)-1/(298*298))-2*$H$8*(1/SQRT(E23)-1/SQRT(298)))</f>
        <v>81.5915549032839</v>
      </c>
      <c r="BF23" s="31" t="n">
        <f aca="false">($B$8+BD23)*1000-E23*($C$8+BE23)</f>
        <v>-481753.247013471</v>
      </c>
      <c r="BG23" s="31" t="n">
        <f aca="false">(1+$K$8)/(1+$K$8+$J$8*$L$8)</f>
        <v>4.57038391224863</v>
      </c>
      <c r="BH23" s="31" t="n">
        <f aca="false">$K$8/$J$8-$L$8/(1+$K$8)</f>
        <v>0.00307237026647966</v>
      </c>
      <c r="BI23" s="31" t="n">
        <f aca="false">(1+$K$8+$J$8*$L$8)/($K$8*$K$8+$K$8-$J$8*$L$8)</f>
        <v>0.0499406555281658</v>
      </c>
      <c r="BJ23" s="31" t="n">
        <f aca="false">10636/($C$8/$M$8+6.44)</f>
        <v>379.586009992862</v>
      </c>
      <c r="BK23" s="31" t="n">
        <f aca="false">(BJ23/298)*(BJ23/298)*EXP(BJ23/298)/((EXP(BJ23/298)-1)*(EXP(BJ23/298)-1))</f>
        <v>0.875091473107547</v>
      </c>
      <c r="BL23" s="31" t="n">
        <f aca="false">$I$8*$J$8*BJ23/BK23*(1/(EXP(BJ23/E23)-1)-1/(EXP(BJ23/298)-1))</f>
        <v>90.1635239359664</v>
      </c>
      <c r="BM23" s="31" t="n">
        <f aca="false">$D$8*(1-BG23*(1-(1+BH23*(C23-BL23))^(-BI23)))</f>
        <v>1.54103121052128</v>
      </c>
      <c r="BN23" s="31" t="n">
        <f aca="false">1-BG23+(BG23*((1-BH23*BL23)^(1-BI23)-(1+BH23*(C23-BL23))^(1-BI23))/(BH23*(BI23-1)*C23))</f>
        <v>1.07463871497668</v>
      </c>
      <c r="BO23" s="31" t="n">
        <f aca="false">BN23*C23*$D$8</f>
        <v>0.00154103191727655</v>
      </c>
      <c r="BP23" s="31" t="n">
        <f aca="false">BF23+BO23*1000</f>
        <v>-481751.705981554</v>
      </c>
      <c r="BQ23" s="31" t="n">
        <f aca="false">BC23-BP23</f>
        <v>10722.248035359</v>
      </c>
      <c r="BR23" s="0" t="n">
        <f aca="false">EXP(-BQ23/(8.31441*E23))</f>
        <v>0.440504967754365</v>
      </c>
    </row>
    <row r="24" customFormat="false" ht="16" hidden="false" customHeight="false" outlineLevel="0" collapsed="false">
      <c r="B24" s="30" t="n">
        <f aca="false">B23+100</f>
        <v>1400</v>
      </c>
      <c r="C24" s="0" t="n">
        <v>0.001</v>
      </c>
      <c r="E24" s="0" t="n">
        <f aca="false">B24+273</f>
        <v>1673</v>
      </c>
      <c r="G24" s="4" t="n">
        <f aca="false">(AO24-1)/(AO24/BR24-1)</f>
        <v>0.402289371841866</v>
      </c>
      <c r="H24" s="4" t="n">
        <f aca="false">(AO24-1)/(AO24-BR24)</f>
        <v>0.836756550721083</v>
      </c>
      <c r="N24" s="25" t="n">
        <f aca="false">$E$5*(E24-298)+0.5*$F$5*(E24*E24-298*298)-$G$5*(1/E24-1/298)+2*$H$5*(SQRT(E24)-SQRT(298))</f>
        <v>68.054344779808</v>
      </c>
      <c r="O24" s="25" t="n">
        <f aca="false">1000*($E$5*(LN(E24/298))+$F$5*(E24-298)-1/2*$G$5*(1/(E24*E24)-1/(298*298))-2*$H$5*(1/SQRT(E24)-1/SQRT(298)))</f>
        <v>81.9217569096606</v>
      </c>
      <c r="P24" s="25" t="n">
        <f aca="false">($B$5+N24)*1000-E24*($C$5+O24)</f>
        <v>-714885.254530054</v>
      </c>
      <c r="Q24" s="25" t="n">
        <f aca="false">(1+$K$5)/(1+$K$5+$J$5*$L$5)</f>
        <v>4.61926091825308</v>
      </c>
      <c r="R24" s="25" t="n">
        <f aca="false">$K$5/$J$5-$L$5/(1+$K$5)</f>
        <v>0.00292915541554155</v>
      </c>
      <c r="S24" s="25" t="n">
        <f aca="false">(1+$K$5+$J$5*$L$5)/($K$5*$K$5+$K$5-$J$5*$L$5)</f>
        <v>0.0457344788292383</v>
      </c>
      <c r="T24" s="25" t="n">
        <f aca="false">10636/($C$5/$M$5+6.44)</f>
        <v>540.172676485526</v>
      </c>
      <c r="U24" s="25" t="n">
        <f aca="false">(T24/298)*(T24/298)*EXP(T24/298)/((EXP(T24/298)-1)*(EXP(T24/298)-1))</f>
        <v>0.765916203966421</v>
      </c>
      <c r="V24" s="25" t="n">
        <f aca="false">$I$5*$J$5*T24/U24*(1/(EXP(T24/E24)-1)-1/(EXP(T24/298)-1))</f>
        <v>86.0941548200745</v>
      </c>
      <c r="W24" s="25" t="n">
        <f aca="false">$D$5*(1-Q24*(1-(1+R24*(C24-V24))^(-S24)))</f>
        <v>1.19452538937193</v>
      </c>
      <c r="X24" s="25" t="n">
        <f aca="false">1-Q24+(Q24*((1-R24*V24)^(1-S24)-(1+R24*(C24-V24))^(1-S24))/(R24*(S24-1)*C24))</f>
        <v>1.0618007654166</v>
      </c>
      <c r="Y24" s="25" t="n">
        <f aca="false">X24*C24*$D$5</f>
        <v>0.00119452586109368</v>
      </c>
      <c r="Z24" s="25" t="n">
        <f aca="false">P24+Y24*1000</f>
        <v>-714884.060004193</v>
      </c>
      <c r="AA24" s="25" t="n">
        <f aca="false">$E$6*(E24-298)+0.5*$F$6*(E24*E24-298*298)-$G$6*(1/E24-1/298)+2*$H$6*(SQRT(E24)-SQRT(298))</f>
        <v>69.350491652984</v>
      </c>
      <c r="AB24" s="25" t="n">
        <f aca="false">1000*($E$6*(LN($E24/298))+$F$6*(E24-298)-1/2*$G$6*(1/(E24*E24)-1/(298*298))-2*$H$6*(1/SQRT(E24)-1/SQRT(298)))</f>
        <v>83.2738789155134</v>
      </c>
      <c r="AC24" s="25" t="n">
        <f aca="false">($B$6+AA24)*1000-E24*($C$6+AB24)</f>
        <v>-696832.14777267</v>
      </c>
      <c r="AD24" s="25" t="n">
        <f aca="false">(1+$K$6)/(1+$K$6+$J$6*$L$6)</f>
        <v>4.76109759502253</v>
      </c>
      <c r="AE24" s="25" t="n">
        <f aca="false">$K$6/$J$6-$L$6/(1+$K$6)</f>
        <v>0.00300129151736079</v>
      </c>
      <c r="AF24" s="25" t="n">
        <f aca="false">(1+$K$6+$J$6*$L$6)/($K$6*$K$6+$K$6-$J$6*$L$6)</f>
        <v>0.04601034833713</v>
      </c>
      <c r="AG24" s="25" t="n">
        <f aca="false">10636/($C$6/$M$6+6.44)</f>
        <v>504.554079696395</v>
      </c>
      <c r="AH24" s="25" t="n">
        <f aca="false">(AG24/298)*(AG24/298)*EXP(AG24/298)/((EXP(AG24/298)-1)*(EXP(AG24/298)-1))</f>
        <v>0.791811767255528</v>
      </c>
      <c r="AI24" s="25" t="n">
        <f aca="false">$I$6*$J$6*AG24/AH24*(1/(EXP(AG24/E24)-1)-1/(EXP(AG24/298)-1))</f>
        <v>95.8208189715684</v>
      </c>
      <c r="AJ24" s="25" t="n">
        <f aca="false">$D$6*(1-AD24*(1-(1+AE24*(C24-AI24))^(-AF24)))</f>
        <v>1.38764933647795</v>
      </c>
      <c r="AK24" s="25" t="n">
        <f aca="false">1-AD24+(AD24*((1-AE24*AI24)^(1-AF24)-(1+AE24*(C24-AI24))^(1-AF24))/(AE24*(AF24-1)*C24))</f>
        <v>1.07486440088098</v>
      </c>
      <c r="AL24" s="25" t="n">
        <f aca="false">AK24*C24*$D$6</f>
        <v>0.00138764994153735</v>
      </c>
      <c r="AM24" s="25" t="n">
        <f aca="false">AC24+AL24*1000</f>
        <v>-696830.760122728</v>
      </c>
      <c r="AN24" s="25" t="n">
        <f aca="false">Z24-AM24</f>
        <v>-18053.2998814647</v>
      </c>
      <c r="AO24" s="0" t="n">
        <f aca="false">EXP(-AN24/(8.31441*E24))</f>
        <v>3.66146776975343</v>
      </c>
      <c r="AQ24" s="31" t="n">
        <f aca="false">$E$7*(E24-298)+0.5*$F$7*(E24*E24-298*298)-$G$7*(1/E24-1/298)+2*$H$7*(SQRT(E24)-SQRT(298))</f>
        <v>75.3300752993569</v>
      </c>
      <c r="AR24" s="31" t="n">
        <f aca="false">1000*($E$7*(LN(E24/298))+$F$7*(E24-298)-1/2*$G$7*(1/(E24*E24)-1/(298*298))-2*$H$7*(1/SQRT(E24)-1/SQRT(298)))</f>
        <v>89.0964025936045</v>
      </c>
      <c r="AS24" s="31" t="n">
        <f aca="false">($B$7+AQ24)*1000-E24*($C$7+AR24)</f>
        <v>-484218.036239743</v>
      </c>
      <c r="AT24" s="31" t="n">
        <f aca="false">(1+$K$7)/(1+$K$7+$J$7*$L$7)</f>
        <v>4.53650688969493</v>
      </c>
      <c r="AU24" s="31" t="n">
        <f aca="false">$K$7/$J$7-$L$7/(1+$K$7)</f>
        <v>0.00226155292109694</v>
      </c>
      <c r="AV24" s="31" t="n">
        <f aca="false">(1+$K$7+$J$7*$L$7)/($K$7*$K$7+$K$7-$J$7*$L$7)</f>
        <v>0.0510314963721576</v>
      </c>
      <c r="AW24" s="31" t="n">
        <f aca="false">10636/($C$7/$M$7+6.44)</f>
        <v>369.369682236499</v>
      </c>
      <c r="AX24" s="31" t="n">
        <f aca="false">(AW24/298)*(AW24/298)*EXP(AW24/298)/((EXP(AW24/298)-1)*(EXP(AW24/298)-1))</f>
        <v>0.881236875311914</v>
      </c>
      <c r="AY24" s="31" t="n">
        <f aca="false">$I$7*$J$7*AW24/AX24*(1/(EXP(AW24/E24)-1)-1/(EXP(AW24/298)-1))</f>
        <v>151.541213624032</v>
      </c>
      <c r="AZ24" s="31" t="n">
        <f aca="false">$D$7*(1-AT24*(1-(1+AU24*(C24-AY24))^(-AV24)))</f>
        <v>1.29477330187476</v>
      </c>
      <c r="BA24" s="31" t="n">
        <f aca="false">1-AT24+(AT24*((1-AU24*AY24)^(1-AV24)-(1+AU24*(C24-AY24))^(1-AV24))/(AU24*(AV24-1)*C24))</f>
        <v>1.09819659174134</v>
      </c>
      <c r="BB24" s="31" t="n">
        <f aca="false">BA24*C24*$D$7</f>
        <v>0.00129477378166303</v>
      </c>
      <c r="BC24" s="31" t="n">
        <f aca="false">AS24+BB24*1000</f>
        <v>-484216.741465962</v>
      </c>
      <c r="BD24" s="31" t="n">
        <f aca="false">$E$8*(E24-298)+0.5*$F$8*(E24*E24-298*298)-$G$8*(1/E24-1/298)+2*$H$8*(SQRT(E24)-SQRT(298))</f>
        <v>70.6805115397816</v>
      </c>
      <c r="BE24" s="31" t="n">
        <f aca="false">1000*($E$8*(LN(E24/298))+$F$8*(E24-298)-1/2*$G$8*(1/(E24*E24)-1/(298*298))-2*$H$8*(1/SQRT(E24)-1/SQRT(298)))</f>
        <v>85.1041714306858</v>
      </c>
      <c r="BF24" s="31" t="n">
        <f aca="false">($B$8+BD24)*1000-E24*($C$8+BE24)</f>
        <v>-494405.447263756</v>
      </c>
      <c r="BG24" s="31" t="n">
        <f aca="false">(1+$K$8)/(1+$K$8+$J$8*$L$8)</f>
        <v>4.57038391224863</v>
      </c>
      <c r="BH24" s="31" t="n">
        <f aca="false">$K$8/$J$8-$L$8/(1+$K$8)</f>
        <v>0.00307237026647966</v>
      </c>
      <c r="BI24" s="31" t="n">
        <f aca="false">(1+$K$8+$J$8*$L$8)/($K$8*$K$8+$K$8-$J$8*$L$8)</f>
        <v>0.0499406555281658</v>
      </c>
      <c r="BJ24" s="31" t="n">
        <f aca="false">10636/($C$8/$M$8+6.44)</f>
        <v>379.586009992862</v>
      </c>
      <c r="BK24" s="31" t="n">
        <f aca="false">(BJ24/298)*(BJ24/298)*EXP(BJ24/298)/((EXP(BJ24/298)-1)*(EXP(BJ24/298)-1))</f>
        <v>0.875091473107547</v>
      </c>
      <c r="BL24" s="31" t="n">
        <f aca="false">$I$8*$J$8*BJ24/BK24*(1/(EXP(BJ24/E24)-1)-1/(EXP(BJ24/298)-1))</f>
        <v>97.3819992072898</v>
      </c>
      <c r="BM24" s="31" t="n">
        <f aca="false">$D$8*(1-BG24*(1-(1+BH24*(C24-BL24))^(-BI24)))</f>
        <v>1.55140327500601</v>
      </c>
      <c r="BN24" s="31" t="n">
        <f aca="false">1-BG24+(BG24*((1-BH24*BL24)^(1-BI24)-(1+BH24*(C24-BL24))^(1-BI24))/(BH24*(BI24-1)*C24))</f>
        <v>1.08187169144347</v>
      </c>
      <c r="BO24" s="31" t="n">
        <f aca="false">BN24*C24*$D$8</f>
        <v>0.00155140400552994</v>
      </c>
      <c r="BP24" s="31" t="n">
        <f aca="false">BF24+BO24*1000</f>
        <v>-494403.89585975</v>
      </c>
      <c r="BQ24" s="31" t="n">
        <f aca="false">BC24-BP24</f>
        <v>10187.1543937884</v>
      </c>
      <c r="BR24" s="0" t="n">
        <f aca="false">EXP(-BQ24/(8.31441*E24))</f>
        <v>0.480772300491928</v>
      </c>
    </row>
    <row r="25" customFormat="false" ht="16" hidden="false" customHeight="false" outlineLevel="0" collapsed="false">
      <c r="B25" s="30" t="n">
        <f aca="false">B24+100</f>
        <v>1500</v>
      </c>
      <c r="C25" s="0" t="n">
        <v>0.001</v>
      </c>
      <c r="E25" s="0" t="n">
        <f aca="false">B25+273</f>
        <v>1773</v>
      </c>
      <c r="G25" s="4" t="n">
        <f aca="false">(AO25-1)/(AO25/BR25-1)</f>
        <v>0.431361051221572</v>
      </c>
      <c r="H25" s="4" t="n">
        <f aca="false">(AO25-1)/(AO25-BR25)</f>
        <v>0.828091410376561</v>
      </c>
      <c r="N25" s="25" t="n">
        <f aca="false">$E$5*(E25-298)+0.5*$F$5*(E25*E25-298*298)-$G$5*(1/E25-1/298)+2*$H$5*(SQRT(E25)-SQRT(298))</f>
        <v>73.4277712127418</v>
      </c>
      <c r="O25" s="25" t="n">
        <f aca="false">1000*($E$5*(LN(E25/298))+$F$5*(E25-298)-1/2*$G$5*(1/(E25*E25)-1/(298*298))-2*$H$5*(1/SQRT(E25)-1/SQRT(298)))</f>
        <v>85.0412035732649</v>
      </c>
      <c r="P25" s="25" t="n">
        <f aca="false">($B$5+N25)*1000-E25*($C$5+O25)</f>
        <v>-725884.782722657</v>
      </c>
      <c r="Q25" s="25" t="n">
        <f aca="false">(1+$K$5)/(1+$K$5+$J$5*$L$5)</f>
        <v>4.61926091825308</v>
      </c>
      <c r="R25" s="25" t="n">
        <f aca="false">$K$5/$J$5-$L$5/(1+$K$5)</f>
        <v>0.00292915541554155</v>
      </c>
      <c r="S25" s="25" t="n">
        <f aca="false">(1+$K$5+$J$5*$L$5)/($K$5*$K$5+$K$5-$J$5*$L$5)</f>
        <v>0.0457344788292383</v>
      </c>
      <c r="T25" s="25" t="n">
        <f aca="false">10636/($C$5/$M$5+6.44)</f>
        <v>540.172676485526</v>
      </c>
      <c r="U25" s="25" t="n">
        <f aca="false">(T25/298)*(T25/298)*EXP(T25/298)/((EXP(T25/298)-1)*(EXP(T25/298)-1))</f>
        <v>0.765916203966421</v>
      </c>
      <c r="V25" s="25" t="n">
        <f aca="false">$I$5*$J$5*T25/U25*(1/(EXP(T25/E25)-1)-1/(EXP(T25/298)-1))</f>
        <v>92.602391071537</v>
      </c>
      <c r="W25" s="25" t="n">
        <f aca="false">$D$5*(1-Q25*(1-(1+R25*(C25-V25))^(-S25)))</f>
        <v>1.20074840845264</v>
      </c>
      <c r="X25" s="25" t="n">
        <f aca="false">1-Q25+(Q25*((1-R25*V25)^(1-S25)-(1+R25*(C25-V25))^(1-S25))/(R25*(S25-1)*C25))</f>
        <v>1.0673323493303</v>
      </c>
      <c r="Y25" s="25" t="n">
        <f aca="false">X25*C25*$D$5</f>
        <v>0.00120074889299659</v>
      </c>
      <c r="Z25" s="25" t="n">
        <f aca="false">P25+Y25*1000</f>
        <v>-725883.581973764</v>
      </c>
      <c r="AA25" s="25" t="n">
        <f aca="false">$E$6*(E25-298)+0.5*$F$6*(E25*E25-298*298)-$G$6*(1/E25-1/298)+2*$H$6*(SQRT(E25)-SQRT(298))</f>
        <v>74.9014051056469</v>
      </c>
      <c r="AB25" s="25" t="n">
        <f aca="false">1000*($E$6*(LN($E25/298))+$F$6*(E25-298)-1/2*$G$6*(1/(E25*E25)-1/(298*298))-2*$H$6*(1/SQRT(E25)-1/SQRT(298)))</f>
        <v>86.496334772047</v>
      </c>
      <c r="AC25" s="25" t="n">
        <f aca="false">($B$6+AA25)*1000-E25*($C$6+AB25)</f>
        <v>-708250.036445193</v>
      </c>
      <c r="AD25" s="25" t="n">
        <f aca="false">(1+$K$6)/(1+$K$6+$J$6*$L$6)</f>
        <v>4.76109759502253</v>
      </c>
      <c r="AE25" s="25" t="n">
        <f aca="false">$K$6/$J$6-$L$6/(1+$K$6)</f>
        <v>0.00300129151736079</v>
      </c>
      <c r="AF25" s="25" t="n">
        <f aca="false">(1+$K$6+$J$6*$L$6)/($K$6*$K$6+$K$6-$J$6*$L$6)</f>
        <v>0.04601034833713</v>
      </c>
      <c r="AG25" s="25" t="n">
        <f aca="false">10636/($C$6/$M$6+6.44)</f>
        <v>504.554079696395</v>
      </c>
      <c r="AH25" s="25" t="n">
        <f aca="false">(AG25/298)*(AG25/298)*EXP(AG25/298)/((EXP(AG25/298)-1)*(EXP(AG25/298)-1))</f>
        <v>0.791811767255528</v>
      </c>
      <c r="AI25" s="25" t="n">
        <f aca="false">$I$6*$J$6*AG25/AH25*(1/(EXP(AG25/E25)-1)-1/(EXP(AG25/298)-1))</f>
        <v>103.030153980827</v>
      </c>
      <c r="AJ25" s="25" t="n">
        <f aca="false">$D$6*(1-AD25*(1-(1+AE25*(C25-AI25))^(-AF25)))</f>
        <v>1.39651522311864</v>
      </c>
      <c r="AK25" s="25" t="n">
        <f aca="false">1-AD25+(AD25*((1-AE25*AI25)^(1-AF25)-(1+AE25*(C25-AI25))^(1-AF25))/(AE25*(AF25-1)*C25))</f>
        <v>1.08173187307195</v>
      </c>
      <c r="AL25" s="25" t="n">
        <f aca="false">AK25*C25*$D$6</f>
        <v>0.00139651584813589</v>
      </c>
      <c r="AM25" s="25" t="n">
        <f aca="false">AC25+AL25*1000</f>
        <v>-708248.639929344</v>
      </c>
      <c r="AN25" s="25" t="n">
        <f aca="false">Z25-AM25</f>
        <v>-17634.9420444196</v>
      </c>
      <c r="AO25" s="0" t="n">
        <f aca="false">EXP(-AN25/(8.31441*E25))</f>
        <v>3.3077983480873</v>
      </c>
      <c r="AQ25" s="31" t="n">
        <f aca="false">$E$7*(E25-298)+0.5*$F$7*(E25*E25-298*298)-$G$7*(1/E25-1/298)+2*$H$7*(SQRT(E25)-SQRT(298))</f>
        <v>81.7538539757664</v>
      </c>
      <c r="AR25" s="31" t="n">
        <f aca="false">1000*($E$7*(LN(E25/298))+$F$7*(E25-298)-1/2*$G$7*(1/(E25*E25)-1/(298*298))-2*$H$7*(1/SQRT(E25)-1/SQRT(298)))</f>
        <v>92.8254207371051</v>
      </c>
      <c r="AS25" s="31" t="n">
        <f aca="false">($B$7+AQ25)*1000-E25*($C$7+AR25)</f>
        <v>-497786.446991121</v>
      </c>
      <c r="AT25" s="31" t="n">
        <f aca="false">(1+$K$7)/(1+$K$7+$J$7*$L$7)</f>
        <v>4.53650688969493</v>
      </c>
      <c r="AU25" s="31" t="n">
        <f aca="false">$K$7/$J$7-$L$7/(1+$K$7)</f>
        <v>0.00226155292109694</v>
      </c>
      <c r="AV25" s="31" t="n">
        <f aca="false">(1+$K$7+$J$7*$L$7)/($K$7*$K$7+$K$7-$J$7*$L$7)</f>
        <v>0.0510314963721576</v>
      </c>
      <c r="AW25" s="31" t="n">
        <f aca="false">10636/($C$7/$M$7+6.44)</f>
        <v>369.369682236499</v>
      </c>
      <c r="AX25" s="31" t="n">
        <f aca="false">(AW25/298)*(AW25/298)*EXP(AW25/298)/((EXP(AW25/298)-1)*(EXP(AW25/298)-1))</f>
        <v>0.881236875311914</v>
      </c>
      <c r="AY25" s="31" t="n">
        <f aca="false">$I$7*$J$7*AW25/AX25*(1/(EXP(AW25/E25)-1)-1/(EXP(AW25/298)-1))</f>
        <v>162.768635680168</v>
      </c>
      <c r="AZ25" s="31" t="n">
        <f aca="false">$D$7*(1-AT25*(1-(1+AU25*(C25-AY25))^(-AV25)))</f>
        <v>1.30577022947964</v>
      </c>
      <c r="BA25" s="31" t="n">
        <f aca="false">1-AT25+(AT25*((1-AU25*AY25)^(1-AV25)-(1+AU25*(C25-AY25))^(1-AV25))/(AU25*(AV25-1)*C25))</f>
        <v>1.10752394392368</v>
      </c>
      <c r="BB25" s="31" t="n">
        <f aca="false">BA25*C25*$D$7</f>
        <v>0.00130577072988602</v>
      </c>
      <c r="BC25" s="31" t="n">
        <f aca="false">AS25+BB25*1000</f>
        <v>-497785.141220391</v>
      </c>
      <c r="BD25" s="31" t="n">
        <f aca="false">$E$8*(E25-298)+0.5*$F$8*(E25*E25-298*298)-$G$8*(1/E25-1/298)+2*$H$8*(SQRT(E25)-SQRT(298))</f>
        <v>76.4559093109294</v>
      </c>
      <c r="BE25" s="31" t="n">
        <f aca="false">1000*($E$8*(LN(E25/298))+$F$8*(E25-298)-1/2*$G$8*(1/(E25*E25)-1/(298*298))-2*$H$8*(1/SQRT(E25)-1/SQRT(298)))</f>
        <v>88.4568431177458</v>
      </c>
      <c r="BF25" s="31" t="n">
        <f aca="false">($B$8+BD25)*1000-E25*($C$8+BE25)</f>
        <v>-507400.753536834</v>
      </c>
      <c r="BG25" s="31" t="n">
        <f aca="false">(1+$K$8)/(1+$K$8+$J$8*$L$8)</f>
        <v>4.57038391224863</v>
      </c>
      <c r="BH25" s="31" t="n">
        <f aca="false">$K$8/$J$8-$L$8/(1+$K$8)</f>
        <v>0.00307237026647966</v>
      </c>
      <c r="BI25" s="31" t="n">
        <f aca="false">(1+$K$8+$J$8*$L$8)/($K$8*$K$8+$K$8-$J$8*$L$8)</f>
        <v>0.0499406555281658</v>
      </c>
      <c r="BJ25" s="31" t="n">
        <f aca="false">10636/($C$8/$M$8+6.44)</f>
        <v>379.586009992862</v>
      </c>
      <c r="BK25" s="31" t="n">
        <f aca="false">(BJ25/298)*(BJ25/298)*EXP(BJ25/298)/((EXP(BJ25/298)-1)*(EXP(BJ25/298)-1))</f>
        <v>0.875091473107547</v>
      </c>
      <c r="BL25" s="31" t="n">
        <f aca="false">$I$8*$J$8*BJ25/BK25*(1/(EXP(BJ25/E25)-1)-1/(EXP(BJ25/298)-1))</f>
        <v>104.604187395381</v>
      </c>
      <c r="BM25" s="31" t="n">
        <f aca="false">$D$8*(1-BG25*(1-(1+BH25*(C25-BL25))^(-BI25)))</f>
        <v>1.56213145576839</v>
      </c>
      <c r="BN25" s="31" t="n">
        <f aca="false">1-BG25+(BG25*((1-BH25*BL25)^(1-BI25)-(1+BH25*(C25-BL25))^(1-BI25))/(BH25*(BI25-1)*C25))</f>
        <v>1.08935300626442</v>
      </c>
      <c r="BO25" s="31" t="n">
        <f aca="false">BN25*C25*$D$8</f>
        <v>0.00156213221098318</v>
      </c>
      <c r="BP25" s="31" t="n">
        <f aca="false">BF25+BO25*1000</f>
        <v>-507399.191404623</v>
      </c>
      <c r="BQ25" s="31" t="n">
        <f aca="false">BC25-BP25</f>
        <v>9614.05018423195</v>
      </c>
      <c r="BR25" s="0" t="n">
        <f aca="false">EXP(-BQ25/(8.31441*E25))</f>
        <v>0.520909945226237</v>
      </c>
    </row>
    <row r="26" customFormat="false" ht="16" hidden="false" customHeight="false" outlineLevel="0" collapsed="false">
      <c r="B26" s="30" t="n">
        <f aca="false">B25+100</f>
        <v>1600</v>
      </c>
      <c r="C26" s="0" t="n">
        <v>0.001</v>
      </c>
      <c r="E26" s="0" t="n">
        <f aca="false">B26+273</f>
        <v>1873</v>
      </c>
      <c r="G26" s="4" t="n">
        <f aca="false">(AO26-1)/(AO26/BR26-1)</f>
        <v>0.460726307514132</v>
      </c>
      <c r="H26" s="4" t="n">
        <f aca="false">(AO26-1)/(AO26-BR26)</f>
        <v>0.821366384825381</v>
      </c>
      <c r="N26" s="25" t="n">
        <f aca="false">$E$5*(E26-298)+0.5*$F$5*(E26*E26-298*298)-$G$5*(1/E26-1/298)+2*$H$5*(SQRT(E26)-SQRT(298))</f>
        <v>78.8268050645086</v>
      </c>
      <c r="O26" s="25" t="n">
        <f aca="false">1000*($E$5*(LN(E26/298))+$F$5*(E26-298)-1/2*$G$5*(1/(E26*E26)-1/(298*298))-2*$H$5*(1/SQRT(E26)-1/SQRT(298)))</f>
        <v>88.0035051061748</v>
      </c>
      <c r="P26" s="25" t="n">
        <f aca="false">($B$5+N26)*1000-E26*($C$5+O26)</f>
        <v>-737188.259999357</v>
      </c>
      <c r="Q26" s="25" t="n">
        <f aca="false">(1+$K$5)/(1+$K$5+$J$5*$L$5)</f>
        <v>4.61926091825308</v>
      </c>
      <c r="R26" s="25" t="n">
        <f aca="false">$K$5/$J$5-$L$5/(1+$K$5)</f>
        <v>0.00292915541554155</v>
      </c>
      <c r="S26" s="25" t="n">
        <f aca="false">(1+$K$5+$J$5*$L$5)/($K$5*$K$5+$K$5-$J$5*$L$5)</f>
        <v>0.0457344788292383</v>
      </c>
      <c r="T26" s="25" t="n">
        <f aca="false">10636/($C$5/$M$5+6.44)</f>
        <v>540.172676485526</v>
      </c>
      <c r="U26" s="25" t="n">
        <f aca="false">(T26/298)*(T26/298)*EXP(T26/298)/((EXP(T26/298)-1)*(EXP(T26/298)-1))</f>
        <v>0.765916203966421</v>
      </c>
      <c r="V26" s="25" t="n">
        <f aca="false">$I$5*$J$5*T26/U26*(1/(EXP(T26/E26)-1)-1/(EXP(T26/298)-1))</f>
        <v>99.1163177537851</v>
      </c>
      <c r="W26" s="25" t="n">
        <f aca="false">$D$5*(1-Q26*(1-(1+R26*(C26-V26))^(-S26)))</f>
        <v>1.20714971188803</v>
      </c>
      <c r="X26" s="25" t="n">
        <f aca="false">1-Q26+(Q26*((1-R26*V26)^(1-S26)-(1+R26*(C26-V26))^(1-S26))/(R26*(S26-1)*C26))</f>
        <v>1.07302240911922</v>
      </c>
      <c r="Y26" s="25" t="n">
        <f aca="false">X26*C26*$D$5</f>
        <v>0.00120715021025912</v>
      </c>
      <c r="Z26" s="25" t="n">
        <f aca="false">P26+Y26*1000</f>
        <v>-737187.052849146</v>
      </c>
      <c r="AA26" s="25" t="n">
        <f aca="false">$E$6*(E26-298)+0.5*$F$6*(E26*E26-298*298)-$G$6*(1/E26-1/298)+2*$H$6*(SQRT(E26)-SQRT(298))</f>
        <v>80.4885270682104</v>
      </c>
      <c r="AB26" s="25" t="n">
        <f aca="false">1000*($E$6*(LN($E26/298))+$F$6*(E26-298)-1/2*$G$6*(1/(E26*E26)-1/(298*298))-2*$H$6*(1/SQRT(E26)-1/SQRT(298)))</f>
        <v>89.561811006203</v>
      </c>
      <c r="AC26" s="25" t="n">
        <f aca="false">($B$6+AA26)*1000-E26*($C$6+AB26)</f>
        <v>-719982.184946408</v>
      </c>
      <c r="AD26" s="25" t="n">
        <f aca="false">(1+$K$6)/(1+$K$6+$J$6*$L$6)</f>
        <v>4.76109759502253</v>
      </c>
      <c r="AE26" s="25" t="n">
        <f aca="false">$K$6/$J$6-$L$6/(1+$K$6)</f>
        <v>0.00300129151736079</v>
      </c>
      <c r="AF26" s="25" t="n">
        <f aca="false">(1+$K$6+$J$6*$L$6)/($K$6*$K$6+$K$6-$J$6*$L$6)</f>
        <v>0.04601034833713</v>
      </c>
      <c r="AG26" s="25" t="n">
        <f aca="false">10636/($C$6/$M$6+6.44)</f>
        <v>504.554079696395</v>
      </c>
      <c r="AH26" s="25" t="n">
        <f aca="false">(AG26/298)*(AG26/298)*EXP(AG26/298)/((EXP(AG26/298)-1)*(EXP(AG26/298)-1))</f>
        <v>0.791811767255528</v>
      </c>
      <c r="AI26" s="25" t="n">
        <f aca="false">$I$6*$J$6*AG26/AH26*(1/(EXP(AG26/E26)-1)-1/(EXP(AG26/298)-1))</f>
        <v>110.244989331319</v>
      </c>
      <c r="AJ26" s="25" t="n">
        <f aca="false">$D$6*(1-AD26*(1-(1+AE26*(C26-AI26))^(-AF26)))</f>
        <v>1.40568358688219</v>
      </c>
      <c r="AK26" s="25" t="n">
        <f aca="false">1-AD26+(AD26*((1-AE26*AI26)^(1-AF26)-(1+AE26*(C26-AI26))^(1-AF26))/(AE26*(AF26-1)*C26))</f>
        <v>1.08883364284955</v>
      </c>
      <c r="AL26" s="25" t="n">
        <f aca="false">AK26*C26*$D$6</f>
        <v>0.00140568423291877</v>
      </c>
      <c r="AM26" s="25" t="n">
        <f aca="false">AC26+AL26*1000</f>
        <v>-719980.779262175</v>
      </c>
      <c r="AN26" s="25" t="n">
        <f aca="false">Z26-AM26</f>
        <v>-17206.2735869716</v>
      </c>
      <c r="AO26" s="0" t="n">
        <f aca="false">EXP(-AN26/(8.31441*E26))</f>
        <v>3.01888136764581</v>
      </c>
      <c r="AQ26" s="31" t="n">
        <f aca="false">$E$7*(E26-298)+0.5*$F$7*(E26*E26-298*298)-$G$7*(1/E26-1/298)+2*$H$7*(SQRT(E26)-SQRT(298))</f>
        <v>88.276596521916</v>
      </c>
      <c r="AR26" s="31" t="n">
        <f aca="false">1000*($E$7*(LN(E26/298))+$F$7*(E26-298)-1/2*$G$7*(1/(E26*E26)-1/(298*298))-2*$H$7*(1/SQRT(E26)-1/SQRT(298)))</f>
        <v>96.4040994906868</v>
      </c>
      <c r="AS26" s="31" t="n">
        <f aca="false">($B$7+AQ26)*1000-E26*($C$7+AR26)</f>
        <v>-511720.11182414</v>
      </c>
      <c r="AT26" s="31" t="n">
        <f aca="false">(1+$K$7)/(1+$K$7+$J$7*$L$7)</f>
        <v>4.53650688969493</v>
      </c>
      <c r="AU26" s="31" t="n">
        <f aca="false">$K$7/$J$7-$L$7/(1+$K$7)</f>
        <v>0.00226155292109694</v>
      </c>
      <c r="AV26" s="31" t="n">
        <f aca="false">(1+$K$7+$J$7*$L$7)/($K$7*$K$7+$K$7-$J$7*$L$7)</f>
        <v>0.0510314963721576</v>
      </c>
      <c r="AW26" s="31" t="n">
        <f aca="false">10636/($C$7/$M$7+6.44)</f>
        <v>369.369682236499</v>
      </c>
      <c r="AX26" s="31" t="n">
        <f aca="false">(AW26/298)*(AW26/298)*EXP(AW26/298)/((EXP(AW26/298)-1)*(EXP(AW26/298)-1))</f>
        <v>0.881236875311914</v>
      </c>
      <c r="AY26" s="31" t="n">
        <f aca="false">$I$7*$J$7*AW26/AX26*(1/(EXP(AW26/E26)-1)-1/(EXP(AW26/298)-1))</f>
        <v>174.000650559134</v>
      </c>
      <c r="AZ26" s="31" t="n">
        <f aca="false">$D$7*(1-AT26*(1-(1+AU26*(C26-AY26))^(-AV26)))</f>
        <v>1.31724653977492</v>
      </c>
      <c r="BA26" s="31" t="n">
        <f aca="false">1-AT26+(AT26*((1-AU26*AY26)^(1-AV26)-(1+AU26*(C26-AY26))^(1-AV26))/(AU26*(AV26-1)*C26))</f>
        <v>1.11725789814874</v>
      </c>
      <c r="BB26" s="31" t="n">
        <f aca="false">BA26*C26*$D$7</f>
        <v>0.00131724706191736</v>
      </c>
      <c r="BC26" s="31" t="n">
        <f aca="false">AS26+BB26*1000</f>
        <v>-511718.794577079</v>
      </c>
      <c r="BD26" s="31" t="n">
        <f aca="false">$E$8*(E26-298)+0.5*$F$8*(E26*E26-298*298)-$G$8*(1/E26-1/298)+2*$H$8*(SQRT(E26)-SQRT(298))</f>
        <v>82.3069555225065</v>
      </c>
      <c r="BE26" s="31" t="n">
        <f aca="false">1000*($E$8*(LN(E26/298))+$F$8*(E26-298)-1/2*$G$8*(1/(E26*E26)-1/(298*298))-2*$H$8*(1/SQRT(E26)-1/SQRT(298)))</f>
        <v>91.6670287488531</v>
      </c>
      <c r="BF26" s="31" t="n">
        <f aca="false">($B$8+BD26)*1000-E26*($C$8+BE26)</f>
        <v>-520724.069324095</v>
      </c>
      <c r="BG26" s="31" t="n">
        <f aca="false">(1+$K$8)/(1+$K$8+$J$8*$L$8)</f>
        <v>4.57038391224863</v>
      </c>
      <c r="BH26" s="31" t="n">
        <f aca="false">$K$8/$J$8-$L$8/(1+$K$8)</f>
        <v>0.00307237026647966</v>
      </c>
      <c r="BI26" s="31" t="n">
        <f aca="false">(1+$K$8+$J$8*$L$8)/($K$8*$K$8+$K$8-$J$8*$L$8)</f>
        <v>0.0499406555281658</v>
      </c>
      <c r="BJ26" s="31" t="n">
        <f aca="false">10636/($C$8/$M$8+6.44)</f>
        <v>379.586009992862</v>
      </c>
      <c r="BK26" s="31" t="n">
        <f aca="false">(BJ26/298)*(BJ26/298)*EXP(BJ26/298)/((EXP(BJ26/298)-1)*(EXP(BJ26/298)-1))</f>
        <v>0.875091473107547</v>
      </c>
      <c r="BL26" s="31" t="n">
        <f aca="false">$I$8*$J$8*BJ26/BK26*(1/(EXP(BJ26/E26)-1)-1/(EXP(BJ26/298)-1))</f>
        <v>111.829495575659</v>
      </c>
      <c r="BM26" s="31" t="n">
        <f aca="false">$D$8*(1-BG26*(1-(1+BH26*(C26-BL26))^(-BI26)))</f>
        <v>1.57323932030673</v>
      </c>
      <c r="BN26" s="31" t="n">
        <f aca="false">1-BG26+(BG26*((1-BH26*BL26)^(1-BI26)-(1+BH26*(C26-BL26))^(1-BI26))/(BH26*(BI26-1)*C26))</f>
        <v>1.09709909524419</v>
      </c>
      <c r="BO26" s="31" t="n">
        <f aca="false">BN26*C26*$D$8</f>
        <v>0.00157324010258017</v>
      </c>
      <c r="BP26" s="31" t="n">
        <f aca="false">BF26+BO26*1000</f>
        <v>-520722.496083993</v>
      </c>
      <c r="BQ26" s="31" t="n">
        <f aca="false">BC26-BP26</f>
        <v>9003.7015069144</v>
      </c>
      <c r="BR26" s="0" t="n">
        <f aca="false">EXP(-BQ26/(8.31441*E26))</f>
        <v>0.560926665646391</v>
      </c>
    </row>
    <row r="27" customFormat="false" ht="16" hidden="false" customHeight="false" outlineLevel="0" collapsed="false">
      <c r="B27" s="30" t="n">
        <f aca="false">B26+100</f>
        <v>1700</v>
      </c>
      <c r="C27" s="0" t="n">
        <v>0.001</v>
      </c>
      <c r="E27" s="0" t="n">
        <f aca="false">B27+273</f>
        <v>1973</v>
      </c>
      <c r="G27" s="4" t="n">
        <f aca="false">(AO27-1)/(AO27/BR27-1)</f>
        <v>0.490733593097669</v>
      </c>
      <c r="H27" s="4" t="n">
        <f aca="false">(AO27-1)/(AO27-BR27)</f>
        <v>0.816751038113549</v>
      </c>
      <c r="N27" s="25" t="n">
        <f aca="false">$E$5*(E27-298)+0.5*$F$5*(E27*E27-298*298)-$G$5*(1/E27-1/298)+2*$H$5*(SQRT(E27)-SQRT(298))</f>
        <v>84.249566375316</v>
      </c>
      <c r="O27" s="25" t="n">
        <f aca="false">1000*($E$5*(LN(E27/298))+$F$5*(E27-298)-1/2*$G$5*(1/(E27*E27)-1/(298*298))-2*$H$5*(1/SQRT(E27)-1/SQRT(298)))</f>
        <v>90.8240379509794</v>
      </c>
      <c r="P27" s="25" t="n">
        <f aca="false">($B$5+N27)*1000-E27*($C$5+O27)</f>
        <v>-748780.760501966</v>
      </c>
      <c r="Q27" s="25" t="n">
        <f aca="false">(1+$K$5)/(1+$K$5+$J$5*$L$5)</f>
        <v>4.61926091825308</v>
      </c>
      <c r="R27" s="25" t="n">
        <f aca="false">$K$5/$J$5-$L$5/(1+$K$5)</f>
        <v>0.00292915541554155</v>
      </c>
      <c r="S27" s="25" t="n">
        <f aca="false">(1+$K$5+$J$5*$L$5)/($K$5*$K$5+$K$5-$J$5*$L$5)</f>
        <v>0.0457344788292383</v>
      </c>
      <c r="T27" s="25" t="n">
        <f aca="false">10636/($C$5/$M$5+6.44)</f>
        <v>540.172676485526</v>
      </c>
      <c r="U27" s="25" t="n">
        <f aca="false">(T27/298)*(T27/298)*EXP(T27/298)/((EXP(T27/298)-1)*(EXP(T27/298)-1))</f>
        <v>0.765916203966421</v>
      </c>
      <c r="V27" s="25" t="n">
        <f aca="false">$I$5*$J$5*T27/U27*(1/(EXP(T27/E27)-1)-1/(EXP(T27/298)-1))</f>
        <v>105.635074312837</v>
      </c>
      <c r="W27" s="25" t="n">
        <f aca="false">$D$5*(1-Q27*(1-(1+R27*(C27-V27))^(-S27)))</f>
        <v>1.21373853146098</v>
      </c>
      <c r="X27" s="25" t="n">
        <f aca="false">1-Q27+(Q27*((1-R27*V27)^(1-S27)-(1+R27*(C27-V27))^(1-S27))/(R27*(S27-1)*C27))</f>
        <v>1.07887915040928</v>
      </c>
      <c r="Y27" s="25" t="n">
        <f aca="false">X27*C27*$D$5</f>
        <v>0.00121373904421045</v>
      </c>
      <c r="Z27" s="25" t="n">
        <f aca="false">P27+Y27*1000</f>
        <v>-748779.546762922</v>
      </c>
      <c r="AA27" s="25" t="n">
        <f aca="false">$E$6*(E27-298)+0.5*$F$6*(E27*E27-298*298)-$G$6*(1/E27-1/298)+2*$H$6*(SQRT(E27)-SQRT(298))</f>
        <v>86.1096947546754</v>
      </c>
      <c r="AB27" s="25" t="n">
        <f aca="false">1000*($E$6*(LN($E27/298))+$F$6*(E27-298)-1/2*$G$6*(1/(E27*E27)-1/(298*298))-2*$H$6*(1/SQRT(E27)-1/SQRT(298)))</f>
        <v>92.4855195910493</v>
      </c>
      <c r="AC27" s="25" t="n">
        <f aca="false">($B$6+AA27)*1000-E27*($C$6+AB27)</f>
        <v>-732013.675398465</v>
      </c>
      <c r="AD27" s="25" t="n">
        <f aca="false">(1+$K$6)/(1+$K$6+$J$6*$L$6)</f>
        <v>4.76109759502253</v>
      </c>
      <c r="AE27" s="25" t="n">
        <f aca="false">$K$6/$J$6-$L$6/(1+$K$6)</f>
        <v>0.00300129151736079</v>
      </c>
      <c r="AF27" s="25" t="n">
        <f aca="false">(1+$K$6+$J$6*$L$6)/($K$6*$K$6+$K$6-$J$6*$L$6)</f>
        <v>0.04601034833713</v>
      </c>
      <c r="AG27" s="25" t="n">
        <f aca="false">10636/($C$6/$M$6+6.44)</f>
        <v>504.554079696395</v>
      </c>
      <c r="AH27" s="25" t="n">
        <f aca="false">(AG27/298)*(AG27/298)*EXP(AG27/298)/((EXP(AG27/298)-1)*(EXP(AG27/298)-1))</f>
        <v>0.791811767255528</v>
      </c>
      <c r="AI27" s="25" t="n">
        <f aca="false">$I$6*$J$6*AG27/AH27*(1/(EXP(AG27/E27)-1)-1/(EXP(AG27/298)-1))</f>
        <v>117.464492638278</v>
      </c>
      <c r="AJ27" s="25" t="n">
        <f aca="false">$D$6*(1-AD27*(1-(1+AE27*(C27-AI27))^(-AF27)))</f>
        <v>1.41517394371501</v>
      </c>
      <c r="AK27" s="25" t="n">
        <f aca="false">1-AD27+(AD27*((1-AE27*AI27)^(1-AF27)-(1+AE27*(C27-AI27))^(1-AF27))/(AE27*(AF27-1)*C27))</f>
        <v>1.09618482772953</v>
      </c>
      <c r="AL27" s="25" t="n">
        <f aca="false">AK27*C27*$D$6</f>
        <v>0.00141517461259883</v>
      </c>
      <c r="AM27" s="25" t="n">
        <f aca="false">AC27+AL27*1000</f>
        <v>-732012.260223853</v>
      </c>
      <c r="AN27" s="25" t="n">
        <f aca="false">Z27-AM27</f>
        <v>-16767.2865390696</v>
      </c>
      <c r="AO27" s="0" t="n">
        <f aca="false">EXP(-AN27/(8.31441*E27))</f>
        <v>2.7790957267081</v>
      </c>
      <c r="AQ27" s="31" t="n">
        <f aca="false">$E$7*(E27-298)+0.5*$F$7*(E27*E27-298*298)-$G$7*(1/E27-1/298)+2*$H$7*(SQRT(E27)-SQRT(298))</f>
        <v>94.8961813705676</v>
      </c>
      <c r="AR27" s="31" t="n">
        <f aca="false">1000*($E$7*(LN(E27/298))+$F$7*(E27-298)-1/2*$G$7*(1/(E27*E27)-1/(298*298))-2*$H$7*(1/SQRT(E27)-1/SQRT(298)))</f>
        <v>99.8469812114876</v>
      </c>
      <c r="AS27" s="31" t="n">
        <f aca="false">($B$7+AQ27)*1000-E27*($C$7+AR27)</f>
        <v>-526004.742559697</v>
      </c>
      <c r="AT27" s="31" t="n">
        <f aca="false">(1+$K$7)/(1+$K$7+$J$7*$L$7)</f>
        <v>4.53650688969493</v>
      </c>
      <c r="AU27" s="31" t="n">
        <f aca="false">$K$7/$J$7-$L$7/(1+$K$7)</f>
        <v>0.00226155292109694</v>
      </c>
      <c r="AV27" s="31" t="n">
        <f aca="false">(1+$K$7+$J$7*$L$7)/($K$7*$K$7+$K$7-$J$7*$L$7)</f>
        <v>0.0510314963721576</v>
      </c>
      <c r="AW27" s="31" t="n">
        <f aca="false">10636/($C$7/$M$7+6.44)</f>
        <v>369.369682236499</v>
      </c>
      <c r="AX27" s="31" t="n">
        <f aca="false">(AW27/298)*(AW27/298)*EXP(AW27/298)/((EXP(AW27/298)-1)*(EXP(AW27/298)-1))</f>
        <v>0.881236875311914</v>
      </c>
      <c r="AY27" s="31" t="n">
        <f aca="false">$I$7*$J$7*AW27/AX27*(1/(EXP(AW27/E27)-1)-1/(EXP(AW27/298)-1))</f>
        <v>185.236561681432</v>
      </c>
      <c r="AZ27" s="31" t="n">
        <f aca="false">$D$7*(1-AT27*(1-(1+AU27*(C27-AY27))^(-AV27)))</f>
        <v>1.32924381961922</v>
      </c>
      <c r="BA27" s="31" t="n">
        <f aca="false">1-AT27+(AT27*((1-AU27*AY27)^(1-AV27)-(1+AU27*(C27-AY27))^(1-AV27))/(AU27*(AV27-1)*C27))</f>
        <v>1.12743372823357</v>
      </c>
      <c r="BB27" s="31" t="n">
        <f aca="false">BA27*C27*$D$7</f>
        <v>0.00132924436558738</v>
      </c>
      <c r="BC27" s="31" t="n">
        <f aca="false">AS27+BB27*1000</f>
        <v>-526003.413315332</v>
      </c>
      <c r="BD27" s="31" t="n">
        <f aca="false">$E$8*(E27-298)+0.5*$F$8*(E27*E27-298*298)-$G$8*(1/E27-1/298)+2*$H$8*(SQRT(E27)-SQRT(298))</f>
        <v>88.2335249860084</v>
      </c>
      <c r="BE27" s="31" t="n">
        <f aca="false">1000*($E$8*(LN(E27/298))+$F$8*(E27-298)-1/2*$G$8*(1/(E27*E27)-1/(298*298))-2*$H$8*(1/SQRT(E27)-1/SQRT(298)))</f>
        <v>94.7494927934523</v>
      </c>
      <c r="BF27" s="31" t="n">
        <f aca="false">($B$8+BD27)*1000-E27*($C$8+BE27)</f>
        <v>-534361.904295473</v>
      </c>
      <c r="BG27" s="31" t="n">
        <f aca="false">(1+$K$8)/(1+$K$8+$J$8*$L$8)</f>
        <v>4.57038391224863</v>
      </c>
      <c r="BH27" s="31" t="n">
        <f aca="false">$K$8/$J$8-$L$8/(1+$K$8)</f>
        <v>0.00307237026647966</v>
      </c>
      <c r="BI27" s="31" t="n">
        <f aca="false">(1+$K$8+$J$8*$L$8)/($K$8*$K$8+$K$8-$J$8*$L$8)</f>
        <v>0.0499406555281658</v>
      </c>
      <c r="BJ27" s="31" t="n">
        <f aca="false">10636/($C$8/$M$8+6.44)</f>
        <v>379.586009992862</v>
      </c>
      <c r="BK27" s="31" t="n">
        <f aca="false">(BJ27/298)*(BJ27/298)*EXP(BJ27/298)/((EXP(BJ27/298)-1)*(EXP(BJ27/298)-1))</f>
        <v>0.875091473107547</v>
      </c>
      <c r="BL27" s="31" t="n">
        <f aca="false">$I$8*$J$8*BJ27/BK27*(1/(EXP(BJ27/E27)-1)-1/(EXP(BJ27/298)-1))</f>
        <v>119.057450615836</v>
      </c>
      <c r="BM27" s="31" t="n">
        <f aca="false">$D$8*(1-BG27*(1-(1+BH27*(C27-BL27))^(-BI27)))</f>
        <v>1.58475308779242</v>
      </c>
      <c r="BN27" s="31" t="n">
        <f aca="false">1-BG27+(BG27*((1-BH27*BL27)^(1-BI27)-(1+BH27*(C27-BL27))^(1-BI27))/(BH27*(BI27-1)*C27))</f>
        <v>1.10512824188563</v>
      </c>
      <c r="BO27" s="31" t="n">
        <f aca="false">BN27*C27*$D$8</f>
        <v>0.00158475389886399</v>
      </c>
      <c r="BP27" s="31" t="n">
        <f aca="false">BF27+BO27*1000</f>
        <v>-534360.319541574</v>
      </c>
      <c r="BQ27" s="31" t="n">
        <f aca="false">BC27-BP27</f>
        <v>8356.90622624219</v>
      </c>
      <c r="BR27" s="0" t="n">
        <f aca="false">EXP(-BQ27/(8.31441*E27))</f>
        <v>0.600836203687132</v>
      </c>
    </row>
    <row r="28" customFormat="false" ht="16" hidden="false" customHeight="false" outlineLevel="0" collapsed="false">
      <c r="B28" s="29"/>
      <c r="G28" s="4"/>
      <c r="H28" s="4"/>
    </row>
    <row r="29" customFormat="false" ht="16" hidden="false" customHeight="false" outlineLevel="0" collapsed="false">
      <c r="B29" s="0" t="n">
        <v>800</v>
      </c>
      <c r="C29" s="0" t="n">
        <v>5</v>
      </c>
      <c r="E29" s="0" t="n">
        <f aca="false">B29+273</f>
        <v>1073</v>
      </c>
      <c r="G29" s="4" t="n">
        <f aca="false">(AO29-1)/(AO29/BR29-1)</f>
        <v>0.255748026042415</v>
      </c>
      <c r="H29" s="4" t="n">
        <f aca="false">(AO29-1)/(AO29-BR29)</f>
        <v>0.931212733285397</v>
      </c>
      <c r="N29" s="25" t="n">
        <f aca="false">$E$5*(E29-298)+0.5*$F$5*(E29*E29-298*298)-$G$5*(1/E29-1/298)+2*$H$5*(SQRT(E29)-SQRT(298))</f>
        <v>36.5095671508232</v>
      </c>
      <c r="O29" s="25" t="n">
        <f aca="false">1000*($E$5*(LN(E29/298))+$F$5*(E29-298)-1/2*$G$5*(1/(E29*E29)-1/(298*298))-2*$H$5*(1/SQRT(E29)-1/SQRT(298)))</f>
        <v>58.6079061643072</v>
      </c>
      <c r="P29" s="25" t="n">
        <f aca="false">($B$5+N29)*1000-E29*($C$5+O29)</f>
        <v>-656361.216163478</v>
      </c>
      <c r="Q29" s="25" t="n">
        <f aca="false">(1+$K$5)/(1+$K$5+$J$5*$L$5)</f>
        <v>4.61926091825308</v>
      </c>
      <c r="R29" s="25" t="n">
        <f aca="false">$K$5/$J$5-$L$5/(1+$K$5)</f>
        <v>0.00292915541554155</v>
      </c>
      <c r="S29" s="25" t="n">
        <f aca="false">(1+$K$5+$J$5*$L$5)/($K$5*$K$5+$K$5-$J$5*$L$5)</f>
        <v>0.0457344788292383</v>
      </c>
      <c r="T29" s="25" t="n">
        <f aca="false">10636/($C$5/$M$5+6.44)</f>
        <v>540.172676485526</v>
      </c>
      <c r="U29" s="25" t="n">
        <f aca="false">(T29/298)*(T29/298)*EXP(T29/298)/((EXP(T29/298)-1)*(EXP(T29/298)-1))</f>
        <v>0.765916203966421</v>
      </c>
      <c r="V29" s="25" t="n">
        <f aca="false">$I$5*$J$5*T29/U29*(1/(EXP(T29/E29)-1)-1/(EXP(T29/298)-1))</f>
        <v>47.2522771550442</v>
      </c>
      <c r="W29" s="25" t="n">
        <f aca="false">$D$5*(1-Q29*(1-(1+R29*(C28-V29))^(-S29)))</f>
        <v>1.16052729926545</v>
      </c>
      <c r="X29" s="25" t="n">
        <f aca="false">1-Q29+(Q29*((1-R29*V29)^(1-S29)-(1+R29*(C29-V29))^(1-S29))/(R29*(S29-1)*C29))</f>
        <v>1.02978261543271</v>
      </c>
      <c r="Y29" s="25" t="n">
        <f aca="false">X29*C29*$D$5</f>
        <v>5.79252721180902</v>
      </c>
      <c r="Z29" s="25" t="n">
        <f aca="false">P29+Y29*1000</f>
        <v>-650568.688951669</v>
      </c>
      <c r="AA29" s="25" t="n">
        <f aca="false">$E$6*(E29-298)+0.5*$F$6*(E29*E29-298*298)-$G$6*(1/E29-1/298)+2*$H$6*(SQRT(E29)-SQRT(298))</f>
        <v>36.9828167863225</v>
      </c>
      <c r="AB29" s="25" t="n">
        <f aca="false">1000*($E$6*(LN($E29/298))+$F$6*(E29-298)-1/2*$G$6*(1/(E29*E29)-1/(298*298))-2*$H$6*(1/SQRT(E29)-1/SQRT(298)))</f>
        <v>59.3627349803632</v>
      </c>
      <c r="AC29" s="25" t="n">
        <f aca="false">($B$6+AA29)*1000-E29*($C$6+AB29)</f>
        <v>-636010.837847607</v>
      </c>
      <c r="AD29" s="25" t="n">
        <f aca="false">(1+$K$6)/(1+$K$6+$J$6*$L$6)</f>
        <v>4.76109759502253</v>
      </c>
      <c r="AE29" s="25" t="n">
        <f aca="false">$K$6/$J$6-$L$6/(1+$K$6)</f>
        <v>0.00300129151736079</v>
      </c>
      <c r="AF29" s="25" t="n">
        <f aca="false">(1+$K$6+$J$6*$L$6)/($K$6*$K$6+$K$6-$J$6*$L$6)</f>
        <v>0.04601034833713</v>
      </c>
      <c r="AG29" s="25" t="n">
        <f aca="false">10636/($C$6/$M$6+6.44)</f>
        <v>504.554079696395</v>
      </c>
      <c r="AH29" s="25" t="n">
        <f aca="false">(AG29/298)*(AG29/298)*EXP(AG29/298)/((EXP(AG29/298)-1)*(EXP(AG29/298)-1))</f>
        <v>0.791811767255528</v>
      </c>
      <c r="AI29" s="25" t="n">
        <f aca="false">$I$6*$J$6*AG29/AH29*(1/(EXP(AG29/E29)-1)-1/(EXP(AG29/298)-1))</f>
        <v>52.7655451511953</v>
      </c>
      <c r="AJ29" s="25" t="n">
        <f aca="false">$D$6*(1-AD29*(1-(1+AE29*(C29-AI29))^(-AF29)))</f>
        <v>1.3349163131036</v>
      </c>
      <c r="AK29" s="25" t="n">
        <f aca="false">1-AD29+(AD29*((1-AE29*AI29)^(1-AF29)-(1+AE29*(C29-AI29))^(1-AF29))/(AE29*(AF29-1)*C29))</f>
        <v>1.03596162253611</v>
      </c>
      <c r="AL29" s="25" t="n">
        <f aca="false">AK29*C29*$D$6</f>
        <v>6.68713227347056</v>
      </c>
      <c r="AM29" s="25" t="n">
        <f aca="false">AC29+AL29*1000</f>
        <v>-629323.705574137</v>
      </c>
      <c r="AN29" s="25" t="n">
        <f aca="false">Z29-AM29</f>
        <v>-21244.9833775327</v>
      </c>
      <c r="AO29" s="0" t="n">
        <f aca="false">EXP(-AN29/(8.31441*E29))</f>
        <v>10.8196183611346</v>
      </c>
      <c r="AQ29" s="31" t="n">
        <f aca="false">$E$7*(E29-298)+0.5*$F$7*(E29*E29-298*298)-$G$7*(1/E29-1/298)+2*$H$7*(SQRT(E29)-SQRT(298))</f>
        <v>39.036771405482</v>
      </c>
      <c r="AR29" s="31" t="n">
        <f aca="false">1000*($E$7*(LN(E29/298))+$F$7*(E29-298)-1/2*$G$7*(1/(E29*E29)-1/(298*298))-2*$H$7*(1/SQRT(E29)-1/SQRT(298)))</f>
        <v>62.3403882514304</v>
      </c>
      <c r="AS29" s="31" t="n">
        <f aca="false">($B$7+AQ29)*1000-E29*($C$7+AR29)</f>
        <v>-411518.295188303</v>
      </c>
      <c r="AT29" s="31" t="n">
        <f aca="false">(1+$K$7)/(1+$K$7+$J$7*$L$7)</f>
        <v>4.53650688969493</v>
      </c>
      <c r="AU29" s="31" t="n">
        <f aca="false">$K$7/$J$7-$L$7/(1+$K$7)</f>
        <v>0.00226155292109694</v>
      </c>
      <c r="AV29" s="31" t="n">
        <f aca="false">(1+$K$7+$J$7*$L$7)/($K$7*$K$7+$K$7-$J$7*$L$7)</f>
        <v>0.0510314963721576</v>
      </c>
      <c r="AW29" s="31" t="n">
        <f aca="false">10636/($C$7/$M$7+6.44)</f>
        <v>369.369682236499</v>
      </c>
      <c r="AX29" s="31" t="n">
        <f aca="false">(AW29/298)*(AW29/298)*EXP(AW29/298)/((EXP(AW29/298)-1)*(EXP(AW29/298)-1))</f>
        <v>0.881236875311914</v>
      </c>
      <c r="AY29" s="31" t="n">
        <f aca="false">$I$7*$J$7*AW29/AX29*(1/(EXP(AW29/E29)-1)-1/(EXP(AW29/298)-1))</f>
        <v>84.3446412947749</v>
      </c>
      <c r="AZ29" s="31" t="n">
        <f aca="false">$D$7*(1-AT29*(1-(1+AU29*(C29-AY29))^(-AV29)))</f>
        <v>1.23325369071114</v>
      </c>
      <c r="BA29" s="31" t="n">
        <f aca="false">1-AT29+(AT29*((1-AU29*AY29)^(1-AV29)-(1+AU29*(C29-AY29))^(1-AV29))/(AU29*(AV29-1)*C29))</f>
        <v>1.0476358513322</v>
      </c>
      <c r="BB29" s="31" t="n">
        <f aca="false">BA29*C29*$D$7</f>
        <v>6.17581334360331</v>
      </c>
      <c r="BC29" s="31" t="n">
        <f aca="false">AS29+BB29*1000</f>
        <v>-405342.4818447</v>
      </c>
      <c r="BD29" s="31" t="n">
        <f aca="false">$E$8*(E29-298)+0.5*$F$8*(E29*E29-298*298)-$G$8*(1/E29-1/298)+2*$H$8*(SQRT(E29)-SQRT(298))</f>
        <v>37.6361167699935</v>
      </c>
      <c r="BE29" s="31" t="n">
        <f aca="false">1000*($E$8*(LN(E29/298))+$F$8*(E29-298)-1/2*$G$8*(1/(E29*E29)-1/(298*298))-2*$H$8*(1/SQRT(E29)-1/SQRT(298)))</f>
        <v>60.718600248897</v>
      </c>
      <c r="BF29" s="31" t="n">
        <f aca="false">($B$8+BD29)*1000-E29*($C$8+BE29)</f>
        <v>-424325.621297073</v>
      </c>
      <c r="BG29" s="31" t="n">
        <f aca="false">(1+$K$8)/(1+$K$8+$J$8*$L$8)</f>
        <v>4.57038391224863</v>
      </c>
      <c r="BH29" s="31" t="n">
        <f aca="false">$K$8/$J$8-$L$8/(1+$K$8)</f>
        <v>0.00307237026647966</v>
      </c>
      <c r="BI29" s="31" t="n">
        <f aca="false">(1+$K$8+$J$8*$L$8)/($K$8*$K$8+$K$8-$J$8*$L$8)</f>
        <v>0.0499406555281658</v>
      </c>
      <c r="BJ29" s="31" t="n">
        <f aca="false">10636/($C$8/$M$8+6.44)</f>
        <v>379.586009992862</v>
      </c>
      <c r="BK29" s="31" t="n">
        <f aca="false">(BJ29/298)*(BJ29/298)*EXP(BJ29/298)/((EXP(BJ29/298)-1)*(EXP(BJ29/298)-1))</f>
        <v>0.875091473107547</v>
      </c>
      <c r="BL29" s="31" t="n">
        <f aca="false">$I$8*$J$8*BJ29/BK29*(1/(EXP(BJ29/E29)-1)-1/(EXP(BJ29/298)-1))</f>
        <v>54.1629533521483</v>
      </c>
      <c r="BM29" s="31" t="n">
        <f aca="false">$D$8*(1-BG29*(1-(1+BH29*(C29-BL29))^(-BI29)))</f>
        <v>1.48781676708337</v>
      </c>
      <c r="BN29" s="31" t="n">
        <f aca="false">1-BG29+(BG29*((1-BH29*BL29)^(1-BI29)-(1+BH29*(C29-BL29))^(1-BI29))/(BH29*(BI29-1)*C29))</f>
        <v>1.03962447169414</v>
      </c>
      <c r="BO29" s="31" t="n">
        <f aca="false">BN29*C29*$D$8</f>
        <v>7.45410746204695</v>
      </c>
      <c r="BP29" s="31" t="n">
        <f aca="false">BF29+BO29*1000</f>
        <v>-416871.513835026</v>
      </c>
      <c r="BQ29" s="31" t="n">
        <f aca="false">BC29-BP29</f>
        <v>11529.0319903267</v>
      </c>
      <c r="BR29" s="0" t="n">
        <f aca="false">EXP(-BQ29/(8.31441*E29))</f>
        <v>0.274639743316347</v>
      </c>
    </row>
    <row r="30" customFormat="false" ht="16" hidden="false" customHeight="false" outlineLevel="0" collapsed="false">
      <c r="B30" s="0" t="n">
        <v>800</v>
      </c>
      <c r="C30" s="0" t="n">
        <f aca="false">C29+5</f>
        <v>10</v>
      </c>
      <c r="E30" s="0" t="n">
        <f aca="false">B30+273</f>
        <v>1073</v>
      </c>
      <c r="G30" s="4" t="n">
        <f aca="false">(AO30-1)/(AO30/BR30-1)</f>
        <v>0.297973964380487</v>
      </c>
      <c r="H30" s="4" t="n">
        <f aca="false">(AO30-1)/(AO30-BR30)</f>
        <v>0.941273602942124</v>
      </c>
      <c r="N30" s="25" t="n">
        <f aca="false">$E$5*(E30-298)+0.5*$F$5*(E30*E30-298*298)-$G$5*(1/E30-1/298)+2*$H$5*(SQRT(E30)-SQRT(298))</f>
        <v>36.5095671508232</v>
      </c>
      <c r="O30" s="25" t="n">
        <f aca="false">1000*($E$5*(LN(E30/298))+$F$5*(E30-298)-1/2*$G$5*(1/(E30*E30)-1/(298*298))-2*$H$5*(1/SQRT(E30)-1/SQRT(298)))</f>
        <v>58.6079061643072</v>
      </c>
      <c r="P30" s="25" t="n">
        <f aca="false">($B$5+N30)*1000-E30*($C$5+O30)</f>
        <v>-656361.216163478</v>
      </c>
      <c r="Q30" s="25" t="n">
        <f aca="false">(1+$K$5)/(1+$K$5+$J$5*$L$5)</f>
        <v>4.61926091825308</v>
      </c>
      <c r="R30" s="25" t="n">
        <f aca="false">$K$5/$J$5-$L$5/(1+$K$5)</f>
        <v>0.00292915541554155</v>
      </c>
      <c r="S30" s="25" t="n">
        <f aca="false">(1+$K$5+$J$5*$L$5)/($K$5*$K$5+$K$5-$J$5*$L$5)</f>
        <v>0.0457344788292383</v>
      </c>
      <c r="T30" s="25" t="n">
        <f aca="false">10636/($C$5/$M$5+6.44)</f>
        <v>540.172676485526</v>
      </c>
      <c r="U30" s="25" t="n">
        <f aca="false">(T30/298)*(T30/298)*EXP(T30/298)/((EXP(T30/298)-1)*(EXP(T30/298)-1))</f>
        <v>0.765916203966421</v>
      </c>
      <c r="V30" s="25" t="n">
        <f aca="false">$I$5*$J$5*T30/U30*(1/(EXP(T30/E30)-1)-1/(EXP(T30/298)-1))</f>
        <v>47.2522771550442</v>
      </c>
      <c r="W30" s="25" t="n">
        <f aca="false">$D$5*(1-Q30*(1-(1+R30*(C29-V30))^(-S30)))</f>
        <v>1.15649543006483</v>
      </c>
      <c r="X30" s="25" t="n">
        <f aca="false">1-Q30+(Q30*((1-R30*V30)^(1-S30)-(1+R30*(C30-V30))^(1-S30))/(R30*(S30-1)*C30))</f>
        <v>1.02800628760154</v>
      </c>
      <c r="Y30" s="25" t="n">
        <f aca="false">X30*C30*$D$5</f>
        <v>11.5650707355173</v>
      </c>
      <c r="Z30" s="25" t="n">
        <f aca="false">P30+Y30*1000</f>
        <v>-644796.145427961</v>
      </c>
      <c r="AA30" s="25" t="n">
        <f aca="false">$E$6*(E30-298)+0.5*$F$6*(E30*E30-298*298)-$G$6*(1/E30-1/298)+2*$H$6*(SQRT(E30)-SQRT(298))</f>
        <v>36.9828167863225</v>
      </c>
      <c r="AB30" s="25" t="n">
        <f aca="false">1000*($E$6*(LN($E30/298))+$F$6*(E30-298)-1/2*$G$6*(1/(E30*E30)-1/(298*298))-2*$H$6*(1/SQRT(E30)-1/SQRT(298)))</f>
        <v>59.3627349803632</v>
      </c>
      <c r="AC30" s="25" t="n">
        <f aca="false">($B$6+AA30)*1000-E30*($C$6+AB30)</f>
        <v>-636010.837847607</v>
      </c>
      <c r="AD30" s="25" t="n">
        <f aca="false">(1+$K$6)/(1+$K$6+$J$6*$L$6)</f>
        <v>4.76109759502253</v>
      </c>
      <c r="AE30" s="25" t="n">
        <f aca="false">$K$6/$J$6-$L$6/(1+$K$6)</f>
        <v>0.00300129151736079</v>
      </c>
      <c r="AF30" s="25" t="n">
        <f aca="false">(1+$K$6+$J$6*$L$6)/($K$6*$K$6+$K$6-$J$6*$L$6)</f>
        <v>0.04601034833713</v>
      </c>
      <c r="AG30" s="25" t="n">
        <f aca="false">10636/($C$6/$M$6+6.44)</f>
        <v>504.554079696395</v>
      </c>
      <c r="AH30" s="25" t="n">
        <f aca="false">(AG30/298)*(AG30/298)*EXP(AG30/298)/((EXP(AG30/298)-1)*(EXP(AG30/298)-1))</f>
        <v>0.791811767255528</v>
      </c>
      <c r="AI30" s="25" t="n">
        <f aca="false">$I$6*$J$6*AG30/AH30*(1/(EXP(AG30/E30)-1)-1/(EXP(AG30/298)-1))</f>
        <v>52.7655451511953</v>
      </c>
      <c r="AJ30" s="25" t="n">
        <f aca="false">$D$6*(1-AD30*(1-(1+AE30*(C30-AI30))^(-AF30)))</f>
        <v>1.32997195619451</v>
      </c>
      <c r="AK30" s="25" t="n">
        <f aca="false">1-AD30+(AD30*((1-AE30*AI30)^(1-AF30)-(1+AE30*(C30-AI30))^(1-AF30))/(AE30*(AF30-1)*C30))</f>
        <v>1.03402908784161</v>
      </c>
      <c r="AL30" s="25" t="n">
        <f aca="false">AK30*C30*$D$6</f>
        <v>13.3493155240352</v>
      </c>
      <c r="AM30" s="25" t="n">
        <f aca="false">AC30+AL30*1000</f>
        <v>-622661.522323572</v>
      </c>
      <c r="AN30" s="25" t="n">
        <f aca="false">Z30-AM30</f>
        <v>-22134.6231043892</v>
      </c>
      <c r="AO30" s="0" t="n">
        <f aca="false">EXP(-AN30/(8.31441*E30))</f>
        <v>11.954181948667</v>
      </c>
      <c r="AQ30" s="31" t="n">
        <f aca="false">$E$7*(E30-298)+0.5*$F$7*(E30*E30-298*298)-$G$7*(1/E30-1/298)+2*$H$7*(SQRT(E30)-SQRT(298))</f>
        <v>39.036771405482</v>
      </c>
      <c r="AR30" s="31" t="n">
        <f aca="false">1000*($E$7*(LN(E30/298))+$F$7*(E30-298)-1/2*$G$7*(1/(E30*E30)-1/(298*298))-2*$H$7*(1/SQRT(E30)-1/SQRT(298)))</f>
        <v>62.3403882514304</v>
      </c>
      <c r="AS30" s="31" t="n">
        <f aca="false">($B$7+AQ30)*1000-E30*($C$7+AR30)</f>
        <v>-411518.295188303</v>
      </c>
      <c r="AT30" s="31" t="n">
        <f aca="false">(1+$K$7)/(1+$K$7+$J$7*$L$7)</f>
        <v>4.53650688969493</v>
      </c>
      <c r="AU30" s="31" t="n">
        <f aca="false">$K$7/$J$7-$L$7/(1+$K$7)</f>
        <v>0.00226155292109694</v>
      </c>
      <c r="AV30" s="31" t="n">
        <f aca="false">(1+$K$7+$J$7*$L$7)/($K$7*$K$7+$K$7-$J$7*$L$7)</f>
        <v>0.0510314963721576</v>
      </c>
      <c r="AW30" s="31" t="n">
        <f aca="false">10636/($C$7/$M$7+6.44)</f>
        <v>369.369682236499</v>
      </c>
      <c r="AX30" s="31" t="n">
        <f aca="false">(AW30/298)*(AW30/298)*EXP(AW30/298)/((EXP(AW30/298)-1)*(EXP(AW30/298)-1))</f>
        <v>0.881236875311914</v>
      </c>
      <c r="AY30" s="31" t="n">
        <f aca="false">$I$7*$J$7*AW30/AX30*(1/(EXP(AW30/E30)-1)-1/(EXP(AW30/298)-1))</f>
        <v>84.3446412947749</v>
      </c>
      <c r="AZ30" s="31" t="n">
        <f aca="false">$D$7*(1-AT30*(1-(1+AU30*(C30-AY30))^(-AV30)))</f>
        <v>1.22948146805726</v>
      </c>
      <c r="BA30" s="31" t="n">
        <f aca="false">1-AT30+(AT30*((1-AU30*AY30)^(1-AV30)-(1+AU30*(C30-AY30))^(1-AV30))/(AU30*(AV30-1)*C30))</f>
        <v>1.04602448099564</v>
      </c>
      <c r="BB30" s="31" t="n">
        <f aca="false">BA30*C30*$D$7</f>
        <v>12.3326286309386</v>
      </c>
      <c r="BC30" s="31" t="n">
        <f aca="false">AS30+BB30*1000</f>
        <v>-399185.666557364</v>
      </c>
      <c r="BD30" s="31" t="n">
        <f aca="false">$E$8*(E30-298)+0.5*$F$8*(E30*E30-298*298)-$G$8*(1/E30-1/298)+2*$H$8*(SQRT(E30)-SQRT(298))</f>
        <v>37.6361167699935</v>
      </c>
      <c r="BE30" s="31" t="n">
        <f aca="false">1000*($E$8*(LN(E30/298))+$F$8*(E30-298)-1/2*$G$8*(1/(E30*E30)-1/(298*298))-2*$H$8*(1/SQRT(E30)-1/SQRT(298)))</f>
        <v>60.718600248897</v>
      </c>
      <c r="BF30" s="31" t="n">
        <f aca="false">($B$8+BD30)*1000-E30*($C$8+BE30)</f>
        <v>-424325.621297073</v>
      </c>
      <c r="BG30" s="31" t="n">
        <f aca="false">(1+$K$8)/(1+$K$8+$J$8*$L$8)</f>
        <v>4.57038391224863</v>
      </c>
      <c r="BH30" s="31" t="n">
        <f aca="false">$K$8/$J$8-$L$8/(1+$K$8)</f>
        <v>0.00307237026647966</v>
      </c>
      <c r="BI30" s="31" t="n">
        <f aca="false">(1+$K$8+$J$8*$L$8)/($K$8*$K$8+$K$8-$J$8*$L$8)</f>
        <v>0.0499406555281658</v>
      </c>
      <c r="BJ30" s="31" t="n">
        <f aca="false">10636/($C$8/$M$8+6.44)</f>
        <v>379.586009992862</v>
      </c>
      <c r="BK30" s="31" t="n">
        <f aca="false">(BJ30/298)*(BJ30/298)*EXP(BJ30/298)/((EXP(BJ30/298)-1)*(EXP(BJ30/298)-1))</f>
        <v>0.875091473107547</v>
      </c>
      <c r="BL30" s="31" t="n">
        <f aca="false">$I$8*$J$8*BJ30/BK30*(1/(EXP(BJ30/E30)-1)-1/(EXP(BJ30/298)-1))</f>
        <v>54.1629533521483</v>
      </c>
      <c r="BM30" s="31" t="n">
        <f aca="false">$D$8*(1-BG30*(1-(1+BH30*(C30-BL30))^(-BI30)))</f>
        <v>1.48190151815831</v>
      </c>
      <c r="BN30" s="31" t="n">
        <f aca="false">1-BG30+(BG30*((1-BH30*BL30)^(1-BI30)-(1+BH30*(C30-BL30))^(1-BI30))/(BH30*(BI30-1)*C30))</f>
        <v>1.0375423129773</v>
      </c>
      <c r="BO30" s="31" t="n">
        <f aca="false">BN30*C30*$D$8</f>
        <v>14.8783567680945</v>
      </c>
      <c r="BP30" s="31" t="n">
        <f aca="false">BF30+BO30*1000</f>
        <v>-409447.264528979</v>
      </c>
      <c r="BQ30" s="31" t="n">
        <f aca="false">BC30-BP30</f>
        <v>10261.5979716145</v>
      </c>
      <c r="BR30" s="0" t="n">
        <f aca="false">EXP(-BQ30/(8.31441*E30))</f>
        <v>0.316564666691081</v>
      </c>
    </row>
    <row r="31" customFormat="false" ht="16" hidden="false" customHeight="false" outlineLevel="0" collapsed="false">
      <c r="B31" s="0" t="n">
        <v>800</v>
      </c>
      <c r="C31" s="0" t="n">
        <f aca="false">C30+5</f>
        <v>15</v>
      </c>
      <c r="E31" s="0" t="n">
        <f aca="false">B31+273</f>
        <v>1073</v>
      </c>
      <c r="G31" s="4" t="n">
        <f aca="false">(AO31-1)/(AO31/BR31-1)</f>
        <v>0.346412256923937</v>
      </c>
      <c r="H31" s="4" t="n">
        <f aca="false">(AO31-1)/(AO31-BR31)</f>
        <v>0.950487747315315</v>
      </c>
      <c r="N31" s="25" t="n">
        <f aca="false">$E$5*(E31-298)+0.5*$F$5*(E31*E31-298*298)-$G$5*(1/E31-1/298)+2*$H$5*(SQRT(E31)-SQRT(298))</f>
        <v>36.5095671508232</v>
      </c>
      <c r="O31" s="25" t="n">
        <f aca="false">1000*($E$5*(LN(E31/298))+$F$5*(E31-298)-1/2*$G$5*(1/(E31*E31)-1/(298*298))-2*$H$5*(1/SQRT(E31)-1/SQRT(298)))</f>
        <v>58.6079061643072</v>
      </c>
      <c r="P31" s="25" t="n">
        <f aca="false">($B$5+N31)*1000-E31*($C$5+O31)</f>
        <v>-656361.216163478</v>
      </c>
      <c r="Q31" s="25" t="n">
        <f aca="false">(1+$K$5)/(1+$K$5+$J$5*$L$5)</f>
        <v>4.61926091825308</v>
      </c>
      <c r="R31" s="25" t="n">
        <f aca="false">$K$5/$J$5-$L$5/(1+$K$5)</f>
        <v>0.00292915541554155</v>
      </c>
      <c r="S31" s="25" t="n">
        <f aca="false">(1+$K$5+$J$5*$L$5)/($K$5*$K$5+$K$5-$J$5*$L$5)</f>
        <v>0.0457344788292383</v>
      </c>
      <c r="T31" s="25" t="n">
        <f aca="false">10636/($C$5/$M$5+6.44)</f>
        <v>540.172676485526</v>
      </c>
      <c r="U31" s="25" t="n">
        <f aca="false">(T31/298)*(T31/298)*EXP(T31/298)/((EXP(T31/298)-1)*(EXP(T31/298)-1))</f>
        <v>0.765916203966421</v>
      </c>
      <c r="V31" s="25" t="n">
        <f aca="false">$I$5*$J$5*T31/U31*(1/(EXP(T31/E31)-1)-1/(EXP(T31/298)-1))</f>
        <v>47.2522771550442</v>
      </c>
      <c r="W31" s="25" t="n">
        <f aca="false">$D$5*(1-Q31*(1-(1+R31*(C30-V31))^(-S31)))</f>
        <v>1.15253342583987</v>
      </c>
      <c r="X31" s="25" t="n">
        <f aca="false">1-Q31+(Q31*((1-R31*V31)^(1-S31)-(1+R31*(C31-V31))^(1-S31))/(R31*(S31-1)*C31))</f>
        <v>1.02625031244875</v>
      </c>
      <c r="Y31" s="25" t="n">
        <f aca="false">X31*C31*$D$5</f>
        <v>17.3179740225726</v>
      </c>
      <c r="Z31" s="25" t="n">
        <f aca="false">P31+Y31*1000</f>
        <v>-639043.242140906</v>
      </c>
      <c r="AA31" s="25" t="n">
        <f aca="false">$E$6*(E31-298)+0.5*$F$6*(E31*E31-298*298)-$G$6*(1/E31-1/298)+2*$H$6*(SQRT(E31)-SQRT(298))</f>
        <v>36.9828167863225</v>
      </c>
      <c r="AB31" s="25" t="n">
        <f aca="false">1000*($E$6*(LN($E31/298))+$F$6*(E31-298)-1/2*$G$6*(1/(E31*E31)-1/(298*298))-2*$H$6*(1/SQRT(E31)-1/SQRT(298)))</f>
        <v>59.3627349803632</v>
      </c>
      <c r="AC31" s="25" t="n">
        <f aca="false">($B$6+AA31)*1000-E31*($C$6+AB31)</f>
        <v>-636010.837847607</v>
      </c>
      <c r="AD31" s="25" t="n">
        <f aca="false">(1+$K$6)/(1+$K$6+$J$6*$L$6)</f>
        <v>4.76109759502253</v>
      </c>
      <c r="AE31" s="25" t="n">
        <f aca="false">$K$6/$J$6-$L$6/(1+$K$6)</f>
        <v>0.00300129151736079</v>
      </c>
      <c r="AF31" s="25" t="n">
        <f aca="false">(1+$K$6+$J$6*$L$6)/($K$6*$K$6+$K$6-$J$6*$L$6)</f>
        <v>0.04601034833713</v>
      </c>
      <c r="AG31" s="25" t="n">
        <f aca="false">10636/($C$6/$M$6+6.44)</f>
        <v>504.554079696395</v>
      </c>
      <c r="AH31" s="25" t="n">
        <f aca="false">(AG31/298)*(AG31/298)*EXP(AG31/298)/((EXP(AG31/298)-1)*(EXP(AG31/298)-1))</f>
        <v>0.791811767255528</v>
      </c>
      <c r="AI31" s="25" t="n">
        <f aca="false">$I$6*$J$6*AG31/AH31*(1/(EXP(AG31/E31)-1)-1/(EXP(AG31/298)-1))</f>
        <v>52.7655451511953</v>
      </c>
      <c r="AJ31" s="25" t="n">
        <f aca="false">$D$6*(1-AD31*(1-(1+AE31*(C31-AI31))^(-AF31)))</f>
        <v>1.32511584844409</v>
      </c>
      <c r="AK31" s="25" t="n">
        <f aca="false">1-AD31+(AD31*((1-AE31*AI31)^(1-AF31)-(1+AE31*(C31-AI31))^(1-AF31))/(AE31*(AF31-1)*C31))</f>
        <v>1.03211974739422</v>
      </c>
      <c r="AL31" s="25" t="n">
        <f aca="false">AK31*C31*$D$6</f>
        <v>19.9869989082891</v>
      </c>
      <c r="AM31" s="25" t="n">
        <f aca="false">AC31+AL31*1000</f>
        <v>-616023.838939318</v>
      </c>
      <c r="AN31" s="25" t="n">
        <f aca="false">Z31-AM31</f>
        <v>-23019.4032015877</v>
      </c>
      <c r="AO31" s="0" t="n">
        <f aca="false">EXP(-AN31/(8.31441*E31))</f>
        <v>13.2005252768114</v>
      </c>
      <c r="AQ31" s="31" t="n">
        <f aca="false">$E$7*(E31-298)+0.5*$F$7*(E31*E31-298*298)-$G$7*(1/E31-1/298)+2*$H$7*(SQRT(E31)-SQRT(298))</f>
        <v>39.036771405482</v>
      </c>
      <c r="AR31" s="31" t="n">
        <f aca="false">1000*($E$7*(LN(E31/298))+$F$7*(E31-298)-1/2*$G$7*(1/(E31*E31)-1/(298*298))-2*$H$7*(1/SQRT(E31)-1/SQRT(298)))</f>
        <v>62.3403882514304</v>
      </c>
      <c r="AS31" s="31" t="n">
        <f aca="false">($B$7+AQ31)*1000-E31*($C$7+AR31)</f>
        <v>-411518.295188303</v>
      </c>
      <c r="AT31" s="31" t="n">
        <f aca="false">(1+$K$7)/(1+$K$7+$J$7*$L$7)</f>
        <v>4.53650688969493</v>
      </c>
      <c r="AU31" s="31" t="n">
        <f aca="false">$K$7/$J$7-$L$7/(1+$K$7)</f>
        <v>0.00226155292109694</v>
      </c>
      <c r="AV31" s="31" t="n">
        <f aca="false">(1+$K$7+$J$7*$L$7)/($K$7*$K$7+$K$7-$J$7*$L$7)</f>
        <v>0.0510314963721576</v>
      </c>
      <c r="AW31" s="31" t="n">
        <f aca="false">10636/($C$7/$M$7+6.44)</f>
        <v>369.369682236499</v>
      </c>
      <c r="AX31" s="31" t="n">
        <f aca="false">(AW31/298)*(AW31/298)*EXP(AW31/298)/((EXP(AW31/298)-1)*(EXP(AW31/298)-1))</f>
        <v>0.881236875311914</v>
      </c>
      <c r="AY31" s="31" t="n">
        <f aca="false">$I$7*$J$7*AW31/AX31*(1/(EXP(AW31/E31)-1)-1/(EXP(AW31/298)-1))</f>
        <v>84.3446412947749</v>
      </c>
      <c r="AZ31" s="31" t="n">
        <f aca="false">$D$7*(1-AT31*(1-(1+AU31*(C31-AY31))^(-AV31)))</f>
        <v>1.22576275826741</v>
      </c>
      <c r="BA31" s="31" t="n">
        <f aca="false">1-AT31+(AT31*((1-AU31*AY31)^(1-AV31)-(1+AU31*(C31-AY31))^(1-AV31))/(AU31*(AV31-1)*C31))</f>
        <v>1.04442845399179</v>
      </c>
      <c r="BB31" s="31" t="n">
        <f aca="false">BA31*C31*$D$7</f>
        <v>18.4707172088448</v>
      </c>
      <c r="BC31" s="31" t="n">
        <f aca="false">AS31+BB31*1000</f>
        <v>-393047.577979458</v>
      </c>
      <c r="BD31" s="31" t="n">
        <f aca="false">$E$8*(E31-298)+0.5*$F$8*(E31*E31-298*298)-$G$8*(1/E31-1/298)+2*$H$8*(SQRT(E31)-SQRT(298))</f>
        <v>37.6361167699935</v>
      </c>
      <c r="BE31" s="31" t="n">
        <f aca="false">1000*($E$8*(LN(E31/298))+$F$8*(E31-298)-1/2*$G$8*(1/(E31*E31)-1/(298*298))-2*$H$8*(1/SQRT(E31)-1/SQRT(298)))</f>
        <v>60.718600248897</v>
      </c>
      <c r="BF31" s="31" t="n">
        <f aca="false">($B$8+BD31)*1000-E31*($C$8+BE31)</f>
        <v>-424325.621297073</v>
      </c>
      <c r="BG31" s="31" t="n">
        <f aca="false">(1+$K$8)/(1+$K$8+$J$8*$L$8)</f>
        <v>4.57038391224863</v>
      </c>
      <c r="BH31" s="31" t="n">
        <f aca="false">$K$8/$J$8-$L$8/(1+$K$8)</f>
        <v>0.00307237026647966</v>
      </c>
      <c r="BI31" s="31" t="n">
        <f aca="false">(1+$K$8+$J$8*$L$8)/($K$8*$K$8+$K$8-$J$8*$L$8)</f>
        <v>0.0499406555281658</v>
      </c>
      <c r="BJ31" s="31" t="n">
        <f aca="false">10636/($C$8/$M$8+6.44)</f>
        <v>379.586009992862</v>
      </c>
      <c r="BK31" s="31" t="n">
        <f aca="false">(BJ31/298)*(BJ31/298)*EXP(BJ31/298)/((EXP(BJ31/298)-1)*(EXP(BJ31/298)-1))</f>
        <v>0.875091473107547</v>
      </c>
      <c r="BL31" s="31" t="n">
        <f aca="false">$I$8*$J$8*BJ31/BK31*(1/(EXP(BJ31/E31)-1)-1/(EXP(BJ31/298)-1))</f>
        <v>54.1629533521483</v>
      </c>
      <c r="BM31" s="31" t="n">
        <f aca="false">$D$8*(1-BG31*(1-(1+BH31*(C31-BL31))^(-BI31)))</f>
        <v>1.4760956391575</v>
      </c>
      <c r="BN31" s="31" t="n">
        <f aca="false">1-BG31+(BG31*((1-BH31*BL31)^(1-BI31)-(1+BH31*(C31-BL31))^(1-BI31))/(BH31*(BI31-1)*C31))</f>
        <v>1.03548604903929</v>
      </c>
      <c r="BO31" s="31" t="n">
        <f aca="false">BN31*C31*$D$8</f>
        <v>22.273304914835</v>
      </c>
      <c r="BP31" s="31" t="n">
        <f aca="false">BF31+BO31*1000</f>
        <v>-402052.316382238</v>
      </c>
      <c r="BQ31" s="31" t="n">
        <f aca="false">BC31-BP31</f>
        <v>9004.73840278015</v>
      </c>
      <c r="BR31" s="0" t="n">
        <f aca="false">EXP(-BQ31/(8.31441*E31))</f>
        <v>0.36445736192012</v>
      </c>
    </row>
    <row r="32" customFormat="false" ht="16" hidden="false" customHeight="false" outlineLevel="0" collapsed="false">
      <c r="B32" s="0" t="n">
        <v>800</v>
      </c>
      <c r="C32" s="0" t="n">
        <f aca="false">C31+5</f>
        <v>20</v>
      </c>
      <c r="E32" s="0" t="n">
        <f aca="false">B32+273</f>
        <v>1073</v>
      </c>
      <c r="G32" s="4" t="n">
        <f aca="false">(AO32-1)/(AO32/BR32-1)</f>
        <v>0.401905937855877</v>
      </c>
      <c r="H32" s="4" t="n">
        <f aca="false">(AO32-1)/(AO32-BR32)</f>
        <v>0.958947599917653</v>
      </c>
      <c r="N32" s="25" t="n">
        <f aca="false">$E$5*(E32-298)+0.5*$F$5*(E32*E32-298*298)-$G$5*(1/E32-1/298)+2*$H$5*(SQRT(E32)-SQRT(298))</f>
        <v>36.5095671508232</v>
      </c>
      <c r="O32" s="25" t="n">
        <f aca="false">1000*($E$5*(LN(E32/298))+$F$5*(E32-298)-1/2*$G$5*(1/(E32*E32)-1/(298*298))-2*$H$5*(1/SQRT(E32)-1/SQRT(298)))</f>
        <v>58.6079061643072</v>
      </c>
      <c r="P32" s="25" t="n">
        <f aca="false">($B$5+N32)*1000-E32*($C$5+O32)</f>
        <v>-656361.216163478</v>
      </c>
      <c r="Q32" s="25" t="n">
        <f aca="false">(1+$K$5)/(1+$K$5+$J$5*$L$5)</f>
        <v>4.61926091825308</v>
      </c>
      <c r="R32" s="25" t="n">
        <f aca="false">$K$5/$J$5-$L$5/(1+$K$5)</f>
        <v>0.00292915541554155</v>
      </c>
      <c r="S32" s="25" t="n">
        <f aca="false">(1+$K$5+$J$5*$L$5)/($K$5*$K$5+$K$5-$J$5*$L$5)</f>
        <v>0.0457344788292383</v>
      </c>
      <c r="T32" s="25" t="n">
        <f aca="false">10636/($C$5/$M$5+6.44)</f>
        <v>540.172676485526</v>
      </c>
      <c r="U32" s="25" t="n">
        <f aca="false">(T32/298)*(T32/298)*EXP(T32/298)/((EXP(T32/298)-1)*(EXP(T32/298)-1))</f>
        <v>0.765916203966421</v>
      </c>
      <c r="V32" s="25" t="n">
        <f aca="false">$I$5*$J$5*T32/U32*(1/(EXP(T32/E32)-1)-1/(EXP(T32/298)-1))</f>
        <v>47.2522771550442</v>
      </c>
      <c r="W32" s="25" t="n">
        <f aca="false">$D$5*(1-Q32*(1-(1+R32*(C31-V32))^(-S32)))</f>
        <v>1.14863895682529</v>
      </c>
      <c r="X32" s="25" t="n">
        <f aca="false">1-Q32+(Q32*((1-R32*V32)^(1-S32)-(1+R32*(C32-V32))^(1-S32))/(R32*(S32-1)*C32))</f>
        <v>1.02451418503493</v>
      </c>
      <c r="Y32" s="25" t="n">
        <f aca="false">X32*C32*$D$5</f>
        <v>23.051569163286</v>
      </c>
      <c r="Z32" s="25" t="n">
        <f aca="false">P32+Y32*1000</f>
        <v>-633309.647000192</v>
      </c>
      <c r="AA32" s="25" t="n">
        <f aca="false">$E$6*(E32-298)+0.5*$F$6*(E32*E32-298*298)-$G$6*(1/E32-1/298)+2*$H$6*(SQRT(E32)-SQRT(298))</f>
        <v>36.9828167863225</v>
      </c>
      <c r="AB32" s="25" t="n">
        <f aca="false">1000*($E$6*(LN($E32/298))+$F$6*(E32-298)-1/2*$G$6*(1/(E32*E32)-1/(298*298))-2*$H$6*(1/SQRT(E32)-1/SQRT(298)))</f>
        <v>59.3627349803632</v>
      </c>
      <c r="AC32" s="25" t="n">
        <f aca="false">($B$6+AA32)*1000-E32*($C$6+AB32)</f>
        <v>-636010.837847607</v>
      </c>
      <c r="AD32" s="25" t="n">
        <f aca="false">(1+$K$6)/(1+$K$6+$J$6*$L$6)</f>
        <v>4.76109759502253</v>
      </c>
      <c r="AE32" s="25" t="n">
        <f aca="false">$K$6/$J$6-$L$6/(1+$K$6)</f>
        <v>0.00300129151736079</v>
      </c>
      <c r="AF32" s="25" t="n">
        <f aca="false">(1+$K$6+$J$6*$L$6)/($K$6*$K$6+$K$6-$J$6*$L$6)</f>
        <v>0.04601034833713</v>
      </c>
      <c r="AG32" s="25" t="n">
        <f aca="false">10636/($C$6/$M$6+6.44)</f>
        <v>504.554079696395</v>
      </c>
      <c r="AH32" s="25" t="n">
        <f aca="false">(AG32/298)*(AG32/298)*EXP(AG32/298)/((EXP(AG32/298)-1)*(EXP(AG32/298)-1))</f>
        <v>0.791811767255528</v>
      </c>
      <c r="AI32" s="25" t="n">
        <f aca="false">$I$6*$J$6*AG32/AH32*(1/(EXP(AG32/E32)-1)-1/(EXP(AG32/298)-1))</f>
        <v>52.7655451511953</v>
      </c>
      <c r="AJ32" s="25" t="n">
        <f aca="false">$D$6*(1-AD32*(1-(1+AE32*(C32-AI32))^(-AF32)))</f>
        <v>1.32034496053422</v>
      </c>
      <c r="AK32" s="25" t="n">
        <f aca="false">1-AD32+(AD32*((1-AE32*AI32)^(1-AF32)-(1+AE32*(C32-AI32))^(1-AF32))/(AE32*(AF32-1)*C32))</f>
        <v>1.03023299895782</v>
      </c>
      <c r="AL32" s="25" t="n">
        <f aca="false">AK32*C32*$D$6</f>
        <v>26.6006160330909</v>
      </c>
      <c r="AM32" s="25" t="n">
        <f aca="false">AC32+AL32*1000</f>
        <v>-609410.221814516</v>
      </c>
      <c r="AN32" s="25" t="n">
        <f aca="false">Z32-AM32</f>
        <v>-23899.4251856761</v>
      </c>
      <c r="AO32" s="0" t="n">
        <f aca="false">EXP(-AN32/(8.31441*E32))</f>
        <v>14.5690400791282</v>
      </c>
      <c r="AQ32" s="31" t="n">
        <f aca="false">$E$7*(E32-298)+0.5*$F$7*(E32*E32-298*298)-$G$7*(1/E32-1/298)+2*$H$7*(SQRT(E32)-SQRT(298))</f>
        <v>39.036771405482</v>
      </c>
      <c r="AR32" s="31" t="n">
        <f aca="false">1000*($E$7*(LN(E32/298))+$F$7*(E32-298)-1/2*$G$7*(1/(E32*E32)-1/(298*298))-2*$H$7*(1/SQRT(E32)-1/SQRT(298)))</f>
        <v>62.3403882514304</v>
      </c>
      <c r="AS32" s="31" t="n">
        <f aca="false">($B$7+AQ32)*1000-E32*($C$7+AR32)</f>
        <v>-411518.295188303</v>
      </c>
      <c r="AT32" s="31" t="n">
        <f aca="false">(1+$K$7)/(1+$K$7+$J$7*$L$7)</f>
        <v>4.53650688969493</v>
      </c>
      <c r="AU32" s="31" t="n">
        <f aca="false">$K$7/$J$7-$L$7/(1+$K$7)</f>
        <v>0.00226155292109694</v>
      </c>
      <c r="AV32" s="31" t="n">
        <f aca="false">(1+$K$7+$J$7*$L$7)/($K$7*$K$7+$K$7-$J$7*$L$7)</f>
        <v>0.0510314963721576</v>
      </c>
      <c r="AW32" s="31" t="n">
        <f aca="false">10636/($C$7/$M$7+6.44)</f>
        <v>369.369682236499</v>
      </c>
      <c r="AX32" s="31" t="n">
        <f aca="false">(AW32/298)*(AW32/298)*EXP(AW32/298)/((EXP(AW32/298)-1)*(EXP(AW32/298)-1))</f>
        <v>0.881236875311914</v>
      </c>
      <c r="AY32" s="31" t="n">
        <f aca="false">$I$7*$J$7*AW32/AX32*(1/(EXP(AW32/E32)-1)-1/(EXP(AW32/298)-1))</f>
        <v>84.3446412947749</v>
      </c>
      <c r="AZ32" s="31" t="n">
        <f aca="false">$D$7*(1-AT32*(1-(1+AU32*(C32-AY32))^(-AV32)))</f>
        <v>1.22209609963842</v>
      </c>
      <c r="BA32" s="31" t="n">
        <f aca="false">1-AT32+(AT32*((1-AU32*AY32)^(1-AV32)-(1+AU32*(C32-AY32))^(1-AV32))/(AU32*(AV32-1)*C32))</f>
        <v>1.0428474538716</v>
      </c>
      <c r="BB32" s="31" t="n">
        <f aca="false">BA32*C32*$D$7</f>
        <v>24.5903429622923</v>
      </c>
      <c r="BC32" s="31" t="n">
        <f aca="false">AS32+BB32*1000</f>
        <v>-386927.95222601</v>
      </c>
      <c r="BD32" s="31" t="n">
        <f aca="false">$E$8*(E32-298)+0.5*$F$8*(E32*E32-298*298)-$G$8*(1/E32-1/298)+2*$H$8*(SQRT(E32)-SQRT(298))</f>
        <v>37.6361167699935</v>
      </c>
      <c r="BE32" s="31" t="n">
        <f aca="false">1000*($E$8*(LN(E32/298))+$F$8*(E32-298)-1/2*$G$8*(1/(E32*E32)-1/(298*298))-2*$H$8*(1/SQRT(E32)-1/SQRT(298)))</f>
        <v>60.718600248897</v>
      </c>
      <c r="BF32" s="31" t="n">
        <f aca="false">($B$8+BD32)*1000-E32*($C$8+BE32)</f>
        <v>-424325.621297073</v>
      </c>
      <c r="BG32" s="31" t="n">
        <f aca="false">(1+$K$8)/(1+$K$8+$J$8*$L$8)</f>
        <v>4.57038391224863</v>
      </c>
      <c r="BH32" s="31" t="n">
        <f aca="false">$K$8/$J$8-$L$8/(1+$K$8)</f>
        <v>0.00307237026647966</v>
      </c>
      <c r="BI32" s="31" t="n">
        <f aca="false">(1+$K$8+$J$8*$L$8)/($K$8*$K$8+$K$8-$J$8*$L$8)</f>
        <v>0.0499406555281658</v>
      </c>
      <c r="BJ32" s="31" t="n">
        <f aca="false">10636/($C$8/$M$8+6.44)</f>
        <v>379.586009992862</v>
      </c>
      <c r="BK32" s="31" t="n">
        <f aca="false">(BJ32/298)*(BJ32/298)*EXP(BJ32/298)/((EXP(BJ32/298)-1)*(EXP(BJ32/298)-1))</f>
        <v>0.875091473107547</v>
      </c>
      <c r="BL32" s="31" t="n">
        <f aca="false">$I$8*$J$8*BJ32/BK32*(1/(EXP(BJ32/E32)-1)-1/(EXP(BJ32/298)-1))</f>
        <v>54.1629533521483</v>
      </c>
      <c r="BM32" s="31" t="n">
        <f aca="false">$D$8*(1-BG32*(1-(1+BH32*(C32-BL32))^(-BI32)))</f>
        <v>1.470395250112</v>
      </c>
      <c r="BN32" s="31" t="n">
        <f aca="false">1-BG32+(BG32*((1-BH32*BL32)^(1-BI32)-(1+BH32*(C32-BL32))^(1-BI32))/(BH32*(BI32-1)*C32))</f>
        <v>1.03345498483564</v>
      </c>
      <c r="BO32" s="31" t="n">
        <f aca="false">BN32*C32*$D$8</f>
        <v>29.639488965086</v>
      </c>
      <c r="BP32" s="31" t="n">
        <f aca="false">BF32+BO32*1000</f>
        <v>-394686.132331987</v>
      </c>
      <c r="BQ32" s="31" t="n">
        <f aca="false">BC32-BP32</f>
        <v>7758.18010597659</v>
      </c>
      <c r="BR32" s="0" t="n">
        <f aca="false">EXP(-BQ32/(8.31441*E32))</f>
        <v>0.419111469584355</v>
      </c>
    </row>
    <row r="33" customFormat="false" ht="16" hidden="false" customHeight="false" outlineLevel="0" collapsed="false">
      <c r="B33" s="0" t="n">
        <v>800</v>
      </c>
      <c r="C33" s="0" t="n">
        <f aca="false">C32+5</f>
        <v>25</v>
      </c>
      <c r="E33" s="0" t="n">
        <f aca="false">B33+273</f>
        <v>1073</v>
      </c>
      <c r="G33" s="4" t="n">
        <f aca="false">(AO33-1)/(AO33/BR33-1)</f>
        <v>0.465405267121561</v>
      </c>
      <c r="H33" s="4" t="n">
        <f aca="false">(AO33-1)/(AO33-BR33)</f>
        <v>0.966735508473003</v>
      </c>
      <c r="N33" s="25" t="n">
        <f aca="false">$E$5*(E33-298)+0.5*$F$5*(E33*E33-298*298)-$G$5*(1/E33-1/298)+2*$H$5*(SQRT(E33)-SQRT(298))</f>
        <v>36.5095671508232</v>
      </c>
      <c r="O33" s="25" t="n">
        <f aca="false">1000*($E$5*(LN(E33/298))+$F$5*(E33-298)-1/2*$G$5*(1/(E33*E33)-1/(298*298))-2*$H$5*(1/SQRT(E33)-1/SQRT(298)))</f>
        <v>58.6079061643072</v>
      </c>
      <c r="P33" s="25" t="n">
        <f aca="false">($B$5+N33)*1000-E33*($C$5+O33)</f>
        <v>-656361.216163478</v>
      </c>
      <c r="Q33" s="25" t="n">
        <f aca="false">(1+$K$5)/(1+$K$5+$J$5*$L$5)</f>
        <v>4.61926091825308</v>
      </c>
      <c r="R33" s="25" t="n">
        <f aca="false">$K$5/$J$5-$L$5/(1+$K$5)</f>
        <v>0.00292915541554155</v>
      </c>
      <c r="S33" s="25" t="n">
        <f aca="false">(1+$K$5+$J$5*$L$5)/($K$5*$K$5+$K$5-$J$5*$L$5)</f>
        <v>0.0457344788292383</v>
      </c>
      <c r="T33" s="25" t="n">
        <f aca="false">10636/($C$5/$M$5+6.44)</f>
        <v>540.172676485526</v>
      </c>
      <c r="U33" s="25" t="n">
        <f aca="false">(T33/298)*(T33/298)*EXP(T33/298)/((EXP(T33/298)-1)*(EXP(T33/298)-1))</f>
        <v>0.765916203966421</v>
      </c>
      <c r="V33" s="25" t="n">
        <f aca="false">$I$5*$J$5*T33/U33*(1/(EXP(T33/E33)-1)-1/(EXP(T33/298)-1))</f>
        <v>47.2522771550442</v>
      </c>
      <c r="W33" s="25" t="n">
        <f aca="false">$D$5*(1-Q33*(1-(1+R33*(C32-V33))^(-S33)))</f>
        <v>1.1448098070695</v>
      </c>
      <c r="X33" s="25" t="n">
        <f aca="false">1-Q33+(Q33*((1-R33*V33)^(1-S33)-(1+R33*(C33-V33))^(1-S33))/(R33*(S33-1)*C33))</f>
        <v>1.02279741999918</v>
      </c>
      <c r="Y33" s="25" t="n">
        <f aca="false">X33*C33*$D$5</f>
        <v>28.7661774374769</v>
      </c>
      <c r="Z33" s="25" t="n">
        <f aca="false">P33+Y33*1000</f>
        <v>-627595.038726002</v>
      </c>
      <c r="AA33" s="25" t="n">
        <f aca="false">$E$6*(E33-298)+0.5*$F$6*(E33*E33-298*298)-$G$6*(1/E33-1/298)+2*$H$6*(SQRT(E33)-SQRT(298))</f>
        <v>36.9828167863225</v>
      </c>
      <c r="AB33" s="25" t="n">
        <f aca="false">1000*($E$6*(LN($E33/298))+$F$6*(E33-298)-1/2*$G$6*(1/(E33*E33)-1/(298*298))-2*$H$6*(1/SQRT(E33)-1/SQRT(298)))</f>
        <v>59.3627349803632</v>
      </c>
      <c r="AC33" s="25" t="n">
        <f aca="false">($B$6+AA33)*1000-E33*($C$6+AB33)</f>
        <v>-636010.837847607</v>
      </c>
      <c r="AD33" s="25" t="n">
        <f aca="false">(1+$K$6)/(1+$K$6+$J$6*$L$6)</f>
        <v>4.76109759502253</v>
      </c>
      <c r="AE33" s="25" t="n">
        <f aca="false">$K$6/$J$6-$L$6/(1+$K$6)</f>
        <v>0.00300129151736079</v>
      </c>
      <c r="AF33" s="25" t="n">
        <f aca="false">(1+$K$6+$J$6*$L$6)/($K$6*$K$6+$K$6-$J$6*$L$6)</f>
        <v>0.04601034833713</v>
      </c>
      <c r="AG33" s="25" t="n">
        <f aca="false">10636/($C$6/$M$6+6.44)</f>
        <v>504.554079696395</v>
      </c>
      <c r="AH33" s="25" t="n">
        <f aca="false">(AG33/298)*(AG33/298)*EXP(AG33/298)/((EXP(AG33/298)-1)*(EXP(AG33/298)-1))</f>
        <v>0.791811767255528</v>
      </c>
      <c r="AI33" s="25" t="n">
        <f aca="false">$I$6*$J$6*AG33/AH33*(1/(EXP(AG33/E33)-1)-1/(EXP(AG33/298)-1))</f>
        <v>52.7655451511953</v>
      </c>
      <c r="AJ33" s="25" t="n">
        <f aca="false">$D$6*(1-AD33*(1-(1+AE33*(C33-AI33))^(-AF33)))</f>
        <v>1.31565641540691</v>
      </c>
      <c r="AK33" s="25" t="n">
        <f aca="false">1-AD33+(AD33*((1-AE33*AI33)^(1-AF33)-(1+AE33*(C33-AI33))^(1-AF33))/(AE33*(AF33-1)*C33))</f>
        <v>1.02836826471586</v>
      </c>
      <c r="AL33" s="25" t="n">
        <f aca="false">AK33*C33*$D$6</f>
        <v>33.1905857437043</v>
      </c>
      <c r="AM33" s="25" t="n">
        <f aca="false">AC33+AL33*1000</f>
        <v>-602820.252103903</v>
      </c>
      <c r="AN33" s="25" t="n">
        <f aca="false">Z33-AM33</f>
        <v>-24774.7866220988</v>
      </c>
      <c r="AO33" s="0" t="n">
        <f aca="false">EXP(-AN33/(8.31441*E33))</f>
        <v>16.0710327540876</v>
      </c>
      <c r="AQ33" s="31" t="n">
        <f aca="false">$E$7*(E33-298)+0.5*$F$7*(E33*E33-298*298)-$G$7*(1/E33-1/298)+2*$H$7*(SQRT(E33)-SQRT(298))</f>
        <v>39.036771405482</v>
      </c>
      <c r="AR33" s="31" t="n">
        <f aca="false">1000*($E$7*(LN(E33/298))+$F$7*(E33-298)-1/2*$G$7*(1/(E33*E33)-1/(298*298))-2*$H$7*(1/SQRT(E33)-1/SQRT(298)))</f>
        <v>62.3403882514304</v>
      </c>
      <c r="AS33" s="31" t="n">
        <f aca="false">($B$7+AQ33)*1000-E33*($C$7+AR33)</f>
        <v>-411518.295188303</v>
      </c>
      <c r="AT33" s="31" t="n">
        <f aca="false">(1+$K$7)/(1+$K$7+$J$7*$L$7)</f>
        <v>4.53650688969493</v>
      </c>
      <c r="AU33" s="31" t="n">
        <f aca="false">$K$7/$J$7-$L$7/(1+$K$7)</f>
        <v>0.00226155292109694</v>
      </c>
      <c r="AV33" s="31" t="n">
        <f aca="false">(1+$K$7+$J$7*$L$7)/($K$7*$K$7+$K$7-$J$7*$L$7)</f>
        <v>0.0510314963721576</v>
      </c>
      <c r="AW33" s="31" t="n">
        <f aca="false">10636/($C$7/$M$7+6.44)</f>
        <v>369.369682236499</v>
      </c>
      <c r="AX33" s="31" t="n">
        <f aca="false">(AW33/298)*(AW33/298)*EXP(AW33/298)/((EXP(AW33/298)-1)*(EXP(AW33/298)-1))</f>
        <v>0.881236875311914</v>
      </c>
      <c r="AY33" s="31" t="n">
        <f aca="false">$I$7*$J$7*AW33/AX33*(1/(EXP(AW33/E33)-1)-1/(EXP(AW33/298)-1))</f>
        <v>84.3446412947749</v>
      </c>
      <c r="AZ33" s="31" t="n">
        <f aca="false">$D$7*(1-AT33*(1-(1+AU33*(C33-AY33))^(-AV33)))</f>
        <v>1.21848008908024</v>
      </c>
      <c r="BA33" s="31" t="n">
        <f aca="false">1-AT33+(AT33*((1-AU33*AY33)^(1-AV33)-(1+AU33*(C33-AY33))^(1-AV33))/(AU33*(AV33-1)*C33))</f>
        <v>1.04128117440531</v>
      </c>
      <c r="BB33" s="31" t="n">
        <f aca="false">BA33*C33*$D$7</f>
        <v>30.6917626155966</v>
      </c>
      <c r="BC33" s="31" t="n">
        <f aca="false">AS33+BB33*1000</f>
        <v>-380826.532572706</v>
      </c>
      <c r="BD33" s="31" t="n">
        <f aca="false">$E$8*(E33-298)+0.5*$F$8*(E33*E33-298*298)-$G$8*(1/E33-1/298)+2*$H$8*(SQRT(E33)-SQRT(298))</f>
        <v>37.6361167699935</v>
      </c>
      <c r="BE33" s="31" t="n">
        <f aca="false">1000*($E$8*(LN(E33/298))+$F$8*(E33-298)-1/2*$G$8*(1/(E33*E33)-1/(298*298))-2*$H$8*(1/SQRT(E33)-1/SQRT(298)))</f>
        <v>60.718600248897</v>
      </c>
      <c r="BF33" s="31" t="n">
        <f aca="false">($B$8+BD33)*1000-E33*($C$8+BE33)</f>
        <v>-424325.621297073</v>
      </c>
      <c r="BG33" s="31" t="n">
        <f aca="false">(1+$K$8)/(1+$K$8+$J$8*$L$8)</f>
        <v>4.57038391224863</v>
      </c>
      <c r="BH33" s="31" t="n">
        <f aca="false">$K$8/$J$8-$L$8/(1+$K$8)</f>
        <v>0.00307237026647966</v>
      </c>
      <c r="BI33" s="31" t="n">
        <f aca="false">(1+$K$8+$J$8*$L$8)/($K$8*$K$8+$K$8-$J$8*$L$8)</f>
        <v>0.0499406555281658</v>
      </c>
      <c r="BJ33" s="31" t="n">
        <f aca="false">10636/($C$8/$M$8+6.44)</f>
        <v>379.586009992862</v>
      </c>
      <c r="BK33" s="31" t="n">
        <f aca="false">(BJ33/298)*(BJ33/298)*EXP(BJ33/298)/((EXP(BJ33/298)-1)*(EXP(BJ33/298)-1))</f>
        <v>0.875091473107547</v>
      </c>
      <c r="BL33" s="31" t="n">
        <f aca="false">$I$8*$J$8*BJ33/BK33*(1/(EXP(BJ33/E33)-1)-1/(EXP(BJ33/298)-1))</f>
        <v>54.1629533521483</v>
      </c>
      <c r="BM33" s="31" t="n">
        <f aca="false">$D$8*(1-BG33*(1-(1+BH33*(C33-BL33))^(-BI33)))</f>
        <v>1.46479667236368</v>
      </c>
      <c r="BN33" s="31" t="n">
        <f aca="false">1-BG33+(BG33*((1-BH33*BL33)^(1-BI33)-(1+BH33*(C33-BL33))^(1-BI33))/(BH33*(BI33-1)*C33))</f>
        <v>1.03144845442208</v>
      </c>
      <c r="BO33" s="31" t="n">
        <f aca="false">BN33*C33*$D$8</f>
        <v>36.9774270910315</v>
      </c>
      <c r="BP33" s="31" t="n">
        <f aca="false">BF33+BO33*1000</f>
        <v>-387348.194206042</v>
      </c>
      <c r="BQ33" s="31" t="n">
        <f aca="false">BC33-BP33</f>
        <v>6521.6616333354</v>
      </c>
      <c r="BR33" s="0" t="n">
        <f aca="false">EXP(-BQ33/(8.31441*E33))</f>
        <v>0.481419440004523</v>
      </c>
    </row>
    <row r="34" customFormat="false" ht="16" hidden="false" customHeight="false" outlineLevel="0" collapsed="false">
      <c r="B34" s="0" t="n">
        <v>800</v>
      </c>
      <c r="C34" s="0" t="n">
        <f aca="false">C33+5</f>
        <v>30</v>
      </c>
      <c r="E34" s="0" t="n">
        <f aca="false">B34+273</f>
        <v>1073</v>
      </c>
      <c r="G34" s="4" t="n">
        <f aca="false">(AO34-1)/(AO34/BR34-1)</f>
        <v>0.537980607572593</v>
      </c>
      <c r="H34" s="4" t="n">
        <f aca="false">(AO34-1)/(AO34-BR34)</f>
        <v>0.973924906212841</v>
      </c>
      <c r="N34" s="25" t="n">
        <f aca="false">$E$5*(E34-298)+0.5*$F$5*(E34*E34-298*298)-$G$5*(1/E34-1/298)+2*$H$5*(SQRT(E34)-SQRT(298))</f>
        <v>36.5095671508232</v>
      </c>
      <c r="O34" s="25" t="n">
        <f aca="false">1000*($E$5*(LN(E34/298))+$F$5*(E34-298)-1/2*$G$5*(1/(E34*E34)-1/(298*298))-2*$H$5*(1/SQRT(E34)-1/SQRT(298)))</f>
        <v>58.6079061643072</v>
      </c>
      <c r="P34" s="25" t="n">
        <f aca="false">($B$5+N34)*1000-E34*($C$5+O34)</f>
        <v>-656361.216163478</v>
      </c>
      <c r="Q34" s="25" t="n">
        <f aca="false">(1+$K$5)/(1+$K$5+$J$5*$L$5)</f>
        <v>4.61926091825308</v>
      </c>
      <c r="R34" s="25" t="n">
        <f aca="false">$K$5/$J$5-$L$5/(1+$K$5)</f>
        <v>0.00292915541554155</v>
      </c>
      <c r="S34" s="25" t="n">
        <f aca="false">(1+$K$5+$J$5*$L$5)/($K$5*$K$5+$K$5-$J$5*$L$5)</f>
        <v>0.0457344788292383</v>
      </c>
      <c r="T34" s="25" t="n">
        <f aca="false">10636/($C$5/$M$5+6.44)</f>
        <v>540.172676485526</v>
      </c>
      <c r="U34" s="25" t="n">
        <f aca="false">(T34/298)*(T34/298)*EXP(T34/298)/((EXP(T34/298)-1)*(EXP(T34/298)-1))</f>
        <v>0.765916203966421</v>
      </c>
      <c r="V34" s="25" t="n">
        <f aca="false">$I$5*$J$5*T34/U34*(1/(EXP(T34/E34)-1)-1/(EXP(T34/298)-1))</f>
        <v>47.2522771550442</v>
      </c>
      <c r="W34" s="25" t="n">
        <f aca="false">$D$5*(1-Q34*(1-(1+R34*(C33-V34))^(-S34)))</f>
        <v>1.14104386716541</v>
      </c>
      <c r="X34" s="25" t="n">
        <f aca="false">1-Q34+(Q34*((1-R34*V34)^(1-S34)-(1+R34*(C34-V34))^(1-S34))/(R34*(S34-1)*C34))</f>
        <v>1.02109955052513</v>
      </c>
      <c r="Y34" s="25" t="n">
        <f aca="false">X34*C34*$D$5</f>
        <v>34.4621098302232</v>
      </c>
      <c r="Z34" s="25" t="n">
        <f aca="false">P34+Y34*1000</f>
        <v>-621899.106333255</v>
      </c>
      <c r="AA34" s="25" t="n">
        <f aca="false">$E$6*(E34-298)+0.5*$F$6*(E34*E34-298*298)-$G$6*(1/E34-1/298)+2*$H$6*(SQRT(E34)-SQRT(298))</f>
        <v>36.9828167863225</v>
      </c>
      <c r="AB34" s="25" t="n">
        <f aca="false">1000*($E$6*(LN($E34/298))+$F$6*(E34-298)-1/2*$G$6*(1/(E34*E34)-1/(298*298))-2*$H$6*(1/SQRT(E34)-1/SQRT(298)))</f>
        <v>59.3627349803632</v>
      </c>
      <c r="AC34" s="25" t="n">
        <f aca="false">($B$6+AA34)*1000-E34*($C$6+AB34)</f>
        <v>-636010.837847607</v>
      </c>
      <c r="AD34" s="25" t="n">
        <f aca="false">(1+$K$6)/(1+$K$6+$J$6*$L$6)</f>
        <v>4.76109759502253</v>
      </c>
      <c r="AE34" s="25" t="n">
        <f aca="false">$K$6/$J$6-$L$6/(1+$K$6)</f>
        <v>0.00300129151736079</v>
      </c>
      <c r="AF34" s="25" t="n">
        <f aca="false">(1+$K$6+$J$6*$L$6)/($K$6*$K$6+$K$6-$J$6*$L$6)</f>
        <v>0.04601034833713</v>
      </c>
      <c r="AG34" s="25" t="n">
        <f aca="false">10636/($C$6/$M$6+6.44)</f>
        <v>504.554079696395</v>
      </c>
      <c r="AH34" s="25" t="n">
        <f aca="false">(AG34/298)*(AG34/298)*EXP(AG34/298)/((EXP(AG34/298)-1)*(EXP(AG34/298)-1))</f>
        <v>0.791811767255528</v>
      </c>
      <c r="AI34" s="25" t="n">
        <f aca="false">$I$6*$J$6*AG34/AH34*(1/(EXP(AG34/E34)-1)-1/(EXP(AG34/298)-1))</f>
        <v>52.7655451511953</v>
      </c>
      <c r="AJ34" s="25" t="n">
        <f aca="false">$D$6*(1-AD34*(1-(1+AE34*(C34-AI34))^(-AF34)))</f>
        <v>1.31104747826373</v>
      </c>
      <c r="AK34" s="25" t="n">
        <f aca="false">1-AD34+(AD34*((1-AE34*AI34)^(1-AF34)-(1+AE34*(C34-AI34))^(1-AF34))/(AE34*(AF34-1)*C34))</f>
        <v>1.02652498992372</v>
      </c>
      <c r="AL34" s="25" t="n">
        <f aca="false">AK34*C34*$D$6</f>
        <v>39.7573128597456</v>
      </c>
      <c r="AM34" s="25" t="n">
        <f aca="false">AC34+AL34*1000</f>
        <v>-596253.524987862</v>
      </c>
      <c r="AN34" s="25" t="n">
        <f aca="false">Z34-AM34</f>
        <v>-25645.5813453936</v>
      </c>
      <c r="AO34" s="0" t="n">
        <f aca="false">EXP(-AN34/(8.31441*E34))</f>
        <v>17.7188007912335</v>
      </c>
      <c r="AQ34" s="31" t="n">
        <f aca="false">$E$7*(E34-298)+0.5*$F$7*(E34*E34-298*298)-$G$7*(1/E34-1/298)+2*$H$7*(SQRT(E34)-SQRT(298))</f>
        <v>39.036771405482</v>
      </c>
      <c r="AR34" s="31" t="n">
        <f aca="false">1000*($E$7*(LN(E34/298))+$F$7*(E34-298)-1/2*$G$7*(1/(E34*E34)-1/(298*298))-2*$H$7*(1/SQRT(E34)-1/SQRT(298)))</f>
        <v>62.3403882514304</v>
      </c>
      <c r="AS34" s="31" t="n">
        <f aca="false">($B$7+AQ34)*1000-E34*($C$7+AR34)</f>
        <v>-411518.295188303</v>
      </c>
      <c r="AT34" s="31" t="n">
        <f aca="false">(1+$K$7)/(1+$K$7+$J$7*$L$7)</f>
        <v>4.53650688969493</v>
      </c>
      <c r="AU34" s="31" t="n">
        <f aca="false">$K$7/$J$7-$L$7/(1+$K$7)</f>
        <v>0.00226155292109694</v>
      </c>
      <c r="AV34" s="31" t="n">
        <f aca="false">(1+$K$7+$J$7*$L$7)/($K$7*$K$7+$K$7-$J$7*$L$7)</f>
        <v>0.0510314963721576</v>
      </c>
      <c r="AW34" s="31" t="n">
        <f aca="false">10636/($C$7/$M$7+6.44)</f>
        <v>369.369682236499</v>
      </c>
      <c r="AX34" s="31" t="n">
        <f aca="false">(AW34/298)*(AW34/298)*EXP(AW34/298)/((EXP(AW34/298)-1)*(EXP(AW34/298)-1))</f>
        <v>0.881236875311914</v>
      </c>
      <c r="AY34" s="31" t="n">
        <f aca="false">$I$7*$J$7*AW34/AX34*(1/(EXP(AW34/E34)-1)-1/(EXP(AW34/298)-1))</f>
        <v>84.3446412947749</v>
      </c>
      <c r="AZ34" s="31" t="n">
        <f aca="false">$D$7*(1-AT34*(1-(1+AU34*(C34-AY34))^(-AV34)))</f>
        <v>1.21491337903572</v>
      </c>
      <c r="BA34" s="31" t="n">
        <f aca="false">1-AT34+(AT34*((1-AU34*AY34)^(1-AV34)-(1+AU34*(C34-AY34))^(1-AV34))/(AU34*(AV34-1)*C34))</f>
        <v>1.03972931913186</v>
      </c>
      <c r="BB34" s="31" t="n">
        <f aca="false">BA34*C34*$D$7</f>
        <v>36.7752260176939</v>
      </c>
      <c r="BC34" s="31" t="n">
        <f aca="false">AS34+BB34*1000</f>
        <v>-374743.069170609</v>
      </c>
      <c r="BD34" s="31" t="n">
        <f aca="false">$E$8*(E34-298)+0.5*$F$8*(E34*E34-298*298)-$G$8*(1/E34-1/298)+2*$H$8*(SQRT(E34)-SQRT(298))</f>
        <v>37.6361167699935</v>
      </c>
      <c r="BE34" s="31" t="n">
        <f aca="false">1000*($E$8*(LN(E34/298))+$F$8*(E34-298)-1/2*$G$8*(1/(E34*E34)-1/(298*298))-2*$H$8*(1/SQRT(E34)-1/SQRT(298)))</f>
        <v>60.718600248897</v>
      </c>
      <c r="BF34" s="31" t="n">
        <f aca="false">($B$8+BD34)*1000-E34*($C$8+BE34)</f>
        <v>-424325.621297073</v>
      </c>
      <c r="BG34" s="31" t="n">
        <f aca="false">(1+$K$8)/(1+$K$8+$J$8*$L$8)</f>
        <v>4.57038391224863</v>
      </c>
      <c r="BH34" s="31" t="n">
        <f aca="false">$K$8/$J$8-$L$8/(1+$K$8)</f>
        <v>0.00307237026647966</v>
      </c>
      <c r="BI34" s="31" t="n">
        <f aca="false">(1+$K$8+$J$8*$L$8)/($K$8*$K$8+$K$8-$J$8*$L$8)</f>
        <v>0.0499406555281658</v>
      </c>
      <c r="BJ34" s="31" t="n">
        <f aca="false">10636/($C$8/$M$8+6.44)</f>
        <v>379.586009992862</v>
      </c>
      <c r="BK34" s="31" t="n">
        <f aca="false">(BJ34/298)*(BJ34/298)*EXP(BJ34/298)/((EXP(BJ34/298)-1)*(EXP(BJ34/298)-1))</f>
        <v>0.875091473107547</v>
      </c>
      <c r="BL34" s="31" t="n">
        <f aca="false">$I$8*$J$8*BJ34/BK34*(1/(EXP(BJ34/E34)-1)-1/(EXP(BJ34/298)-1))</f>
        <v>54.1629533521483</v>
      </c>
      <c r="BM34" s="31" t="n">
        <f aca="false">$D$8*(1-BG34*(1-(1+BH34*(C34-BL34))^(-BI34)))</f>
        <v>1.45929641492742</v>
      </c>
      <c r="BN34" s="31" t="n">
        <f aca="false">1-BG34+(BG34*((1-BH34*BL34)^(1-BI34)-(1+BH34*(C34-BL34))^(1-BI34))/(BH34*(BI34-1)*C34))</f>
        <v>1.02946581929764</v>
      </c>
      <c r="BO34" s="31" t="n">
        <f aca="false">BN34*C34*$D$8</f>
        <v>44.2876195461846</v>
      </c>
      <c r="BP34" s="31" t="n">
        <f aca="false">BF34+BO34*1000</f>
        <v>-380038.001750888</v>
      </c>
      <c r="BQ34" s="31" t="n">
        <f aca="false">BC34-BP34</f>
        <v>5294.93258027959</v>
      </c>
      <c r="BR34" s="0" t="n">
        <f aca="false">EXP(-BQ34/(8.31441*E34))</f>
        <v>0.552384074111586</v>
      </c>
    </row>
    <row r="35" customFormat="false" ht="16" hidden="false" customHeight="false" outlineLevel="0" collapsed="false">
      <c r="B35" s="0" t="n">
        <v>800</v>
      </c>
      <c r="C35" s="0" t="n">
        <f aca="false">C34+5</f>
        <v>35</v>
      </c>
      <c r="E35" s="0" t="n">
        <f aca="false">B35+273</f>
        <v>1073</v>
      </c>
      <c r="G35" s="4" t="n">
        <f aca="false">(AO35-1)/(AO35/BR35-1)</f>
        <v>0.620836769188552</v>
      </c>
      <c r="H35" s="4" t="n">
        <f aca="false">(AO35-1)/(AO35-BR35)</f>
        <v>0.980581339760291</v>
      </c>
      <c r="N35" s="25" t="n">
        <f aca="false">$E$5*(E35-298)+0.5*$F$5*(E35*E35-298*298)-$G$5*(1/E35-1/298)+2*$H$5*(SQRT(E35)-SQRT(298))</f>
        <v>36.5095671508232</v>
      </c>
      <c r="O35" s="25" t="n">
        <f aca="false">1000*($E$5*(LN(E35/298))+$F$5*(E35-298)-1/2*$G$5*(1/(E35*E35)-1/(298*298))-2*$H$5*(1/SQRT(E35)-1/SQRT(298)))</f>
        <v>58.6079061643072</v>
      </c>
      <c r="P35" s="25" t="n">
        <f aca="false">($B$5+N35)*1000-E35*($C$5+O35)</f>
        <v>-656361.216163478</v>
      </c>
      <c r="Q35" s="25" t="n">
        <f aca="false">(1+$K$5)/(1+$K$5+$J$5*$L$5)</f>
        <v>4.61926091825308</v>
      </c>
      <c r="R35" s="25" t="n">
        <f aca="false">$K$5/$J$5-$L$5/(1+$K$5)</f>
        <v>0.00292915541554155</v>
      </c>
      <c r="S35" s="25" t="n">
        <f aca="false">(1+$K$5+$J$5*$L$5)/($K$5*$K$5+$K$5-$J$5*$L$5)</f>
        <v>0.0457344788292383</v>
      </c>
      <c r="T35" s="25" t="n">
        <f aca="false">10636/($C$5/$M$5+6.44)</f>
        <v>540.172676485526</v>
      </c>
      <c r="U35" s="25" t="n">
        <f aca="false">(T35/298)*(T35/298)*EXP(T35/298)/((EXP(T35/298)-1)*(EXP(T35/298)-1))</f>
        <v>0.765916203966421</v>
      </c>
      <c r="V35" s="25" t="n">
        <f aca="false">$I$5*$J$5*T35/U35*(1/(EXP(T35/E35)-1)-1/(EXP(T35/298)-1))</f>
        <v>47.2522771550442</v>
      </c>
      <c r="W35" s="25" t="n">
        <f aca="false">$D$5*(1-Q35*(1-(1+R35*(C34-V35))^(-S35)))</f>
        <v>1.13733912755144</v>
      </c>
      <c r="X35" s="25" t="n">
        <f aca="false">1-Q35+(Q35*((1-R35*V35)^(1-S35)-(1+R35*(C35-V35))^(1-S35))/(R35*(S35-1)*C35))</f>
        <v>1.01942012737596</v>
      </c>
      <c r="Y35" s="25" t="n">
        <f aca="false">X35*C35*$D$5</f>
        <v>40.1396675154283</v>
      </c>
      <c r="Z35" s="25" t="n">
        <f aca="false">P35+Y35*1000</f>
        <v>-616221.54864805</v>
      </c>
      <c r="AA35" s="25" t="n">
        <f aca="false">$E$6*(E35-298)+0.5*$F$6*(E35*E35-298*298)-$G$6*(1/E35-1/298)+2*$H$6*(SQRT(E35)-SQRT(298))</f>
        <v>36.9828167863225</v>
      </c>
      <c r="AB35" s="25" t="n">
        <f aca="false">1000*($E$6*(LN($E35/298))+$F$6*(E35-298)-1/2*$G$6*(1/(E35*E35)-1/(298*298))-2*$H$6*(1/SQRT(E35)-1/SQRT(298)))</f>
        <v>59.3627349803632</v>
      </c>
      <c r="AC35" s="25" t="n">
        <f aca="false">($B$6+AA35)*1000-E35*($C$6+AB35)</f>
        <v>-636010.837847607</v>
      </c>
      <c r="AD35" s="25" t="n">
        <f aca="false">(1+$K$6)/(1+$K$6+$J$6*$L$6)</f>
        <v>4.76109759502253</v>
      </c>
      <c r="AE35" s="25" t="n">
        <f aca="false">$K$6/$J$6-$L$6/(1+$K$6)</f>
        <v>0.00300129151736079</v>
      </c>
      <c r="AF35" s="25" t="n">
        <f aca="false">(1+$K$6+$J$6*$L$6)/($K$6*$K$6+$K$6-$J$6*$L$6)</f>
        <v>0.04601034833713</v>
      </c>
      <c r="AG35" s="25" t="n">
        <f aca="false">10636/($C$6/$M$6+6.44)</f>
        <v>504.554079696395</v>
      </c>
      <c r="AH35" s="25" t="n">
        <f aca="false">(AG35/298)*(AG35/298)*EXP(AG35/298)/((EXP(AG35/298)-1)*(EXP(AG35/298)-1))</f>
        <v>0.791811767255528</v>
      </c>
      <c r="AI35" s="25" t="n">
        <f aca="false">$I$6*$J$6*AG35/AH35*(1/(EXP(AG35/E35)-1)-1/(EXP(AG35/298)-1))</f>
        <v>52.7655451511953</v>
      </c>
      <c r="AJ35" s="25" t="n">
        <f aca="false">$D$6*(1-AD35*(1-(1+AE35*(C35-AI35))^(-AF35)))</f>
        <v>1.30651554737142</v>
      </c>
      <c r="AK35" s="25" t="n">
        <f aca="false">1-AD35+(AD35*((1-AE35*AI35)^(1-AF35)-(1+AE35*(C35-AI35))^(1-AF35))/(AE35*(AF35-1)*C35))</f>
        <v>1.02470264165487</v>
      </c>
      <c r="AL35" s="25" t="n">
        <f aca="false">AK35*C35*$D$6</f>
        <v>46.3011888631753</v>
      </c>
      <c r="AM35" s="25" t="n">
        <f aca="false">AC35+AL35*1000</f>
        <v>-589709.648984432</v>
      </c>
      <c r="AN35" s="25" t="n">
        <f aca="false">Z35-AM35</f>
        <v>-26511.8996636183</v>
      </c>
      <c r="AO35" s="0" t="n">
        <f aca="false">EXP(-AN35/(8.31441*E35))</f>
        <v>19.5257152723696</v>
      </c>
      <c r="AQ35" s="31" t="n">
        <f aca="false">$E$7*(E35-298)+0.5*$F$7*(E35*E35-298*298)-$G$7*(1/E35-1/298)+2*$H$7*(SQRT(E35)-SQRT(298))</f>
        <v>39.036771405482</v>
      </c>
      <c r="AR35" s="31" t="n">
        <f aca="false">1000*($E$7*(LN(E35/298))+$F$7*(E35-298)-1/2*$G$7*(1/(E35*E35)-1/(298*298))-2*$H$7*(1/SQRT(E35)-1/SQRT(298)))</f>
        <v>62.3403882514304</v>
      </c>
      <c r="AS35" s="31" t="n">
        <f aca="false">($B$7+AQ35)*1000-E35*($C$7+AR35)</f>
        <v>-411518.295188303</v>
      </c>
      <c r="AT35" s="31" t="n">
        <f aca="false">(1+$K$7)/(1+$K$7+$J$7*$L$7)</f>
        <v>4.53650688969493</v>
      </c>
      <c r="AU35" s="31" t="n">
        <f aca="false">$K$7/$J$7-$L$7/(1+$K$7)</f>
        <v>0.00226155292109694</v>
      </c>
      <c r="AV35" s="31" t="n">
        <f aca="false">(1+$K$7+$J$7*$L$7)/($K$7*$K$7+$K$7-$J$7*$L$7)</f>
        <v>0.0510314963721576</v>
      </c>
      <c r="AW35" s="31" t="n">
        <f aca="false">10636/($C$7/$M$7+6.44)</f>
        <v>369.369682236499</v>
      </c>
      <c r="AX35" s="31" t="n">
        <f aca="false">(AW35/298)*(AW35/298)*EXP(AW35/298)/((EXP(AW35/298)-1)*(EXP(AW35/298)-1))</f>
        <v>0.881236875311914</v>
      </c>
      <c r="AY35" s="31" t="n">
        <f aca="false">$I$7*$J$7*AW35/AX35*(1/(EXP(AW35/E35)-1)-1/(EXP(AW35/298)-1))</f>
        <v>84.3446412947749</v>
      </c>
      <c r="AZ35" s="31" t="n">
        <f aca="false">$D$7*(1-AT35*(1-(1+AU35*(C35-AY35))^(-AV35)))</f>
        <v>1.21139467459957</v>
      </c>
      <c r="BA35" s="31" t="n">
        <f aca="false">1-AT35+(AT35*((1-AU35*AY35)^(1-AV35)-(1+AU35*(C35-AY35))^(1-AV35))/(AU35*(AV35-1)*C35))</f>
        <v>1.03819160093364</v>
      </c>
      <c r="BB35" s="31" t="n">
        <f aca="false">BA35*C35*$D$7</f>
        <v>42.8409764125267</v>
      </c>
      <c r="BC35" s="31" t="n">
        <f aca="false">AS35+BB35*1000</f>
        <v>-368677.318775776</v>
      </c>
      <c r="BD35" s="31" t="n">
        <f aca="false">$E$8*(E35-298)+0.5*$F$8*(E35*E35-298*298)-$G$8*(1/E35-1/298)+2*$H$8*(SQRT(E35)-SQRT(298))</f>
        <v>37.6361167699935</v>
      </c>
      <c r="BE35" s="31" t="n">
        <f aca="false">1000*($E$8*(LN(E35/298))+$F$8*(E35-298)-1/2*$G$8*(1/(E35*E35)-1/(298*298))-2*$H$8*(1/SQRT(E35)-1/SQRT(298)))</f>
        <v>60.718600248897</v>
      </c>
      <c r="BF35" s="31" t="n">
        <f aca="false">($B$8+BD35)*1000-E35*($C$8+BE35)</f>
        <v>-424325.621297073</v>
      </c>
      <c r="BG35" s="31" t="n">
        <f aca="false">(1+$K$8)/(1+$K$8+$J$8*$L$8)</f>
        <v>4.57038391224863</v>
      </c>
      <c r="BH35" s="31" t="n">
        <f aca="false">$K$8/$J$8-$L$8/(1+$K$8)</f>
        <v>0.00307237026647966</v>
      </c>
      <c r="BI35" s="31" t="n">
        <f aca="false">(1+$K$8+$J$8*$L$8)/($K$8*$K$8+$K$8-$J$8*$L$8)</f>
        <v>0.0499406555281658</v>
      </c>
      <c r="BJ35" s="31" t="n">
        <f aca="false">10636/($C$8/$M$8+6.44)</f>
        <v>379.586009992862</v>
      </c>
      <c r="BK35" s="31" t="n">
        <f aca="false">(BJ35/298)*(BJ35/298)*EXP(BJ35/298)/((EXP(BJ35/298)-1)*(EXP(BJ35/298)-1))</f>
        <v>0.875091473107547</v>
      </c>
      <c r="BL35" s="31" t="n">
        <f aca="false">$I$8*$J$8*BJ35/BK35*(1/(EXP(BJ35/E35)-1)-1/(EXP(BJ35/298)-1))</f>
        <v>54.1629533521483</v>
      </c>
      <c r="BM35" s="31" t="n">
        <f aca="false">$D$8*(1-BG35*(1-(1+BH35*(C35-BL35))^(-BI35)))</f>
        <v>1.45389116198621</v>
      </c>
      <c r="BN35" s="31" t="n">
        <f aca="false">1-BG35+(BG35*((1-BH35*BL35)^(1-BI35)-(1+BH35*(C35-BL35))^(1-BI35))/(BH35*(BI35-1)*C35))</f>
        <v>1.02750646686677</v>
      </c>
      <c r="BO35" s="31" t="n">
        <f aca="false">BN35*C35*$D$8</f>
        <v>51.5705495720432</v>
      </c>
      <c r="BP35" s="31" t="n">
        <f aca="false">BF35+BO35*1000</f>
        <v>-372755.07172503</v>
      </c>
      <c r="BQ35" s="31" t="n">
        <f aca="false">BC35-BP35</f>
        <v>4077.75294925383</v>
      </c>
      <c r="BR35" s="0" t="n">
        <f aca="false">EXP(-BQ35/(8.31441*E35))</f>
        <v>0.633131331400126</v>
      </c>
    </row>
    <row r="36" customFormat="false" ht="16" hidden="false" customHeight="false" outlineLevel="0" collapsed="false">
      <c r="B36" s="0" t="n">
        <v>800</v>
      </c>
      <c r="C36" s="0" t="n">
        <f aca="false">C35+5</f>
        <v>40</v>
      </c>
      <c r="E36" s="0" t="n">
        <f aca="false">B36+273</f>
        <v>1073</v>
      </c>
      <c r="G36" s="4" t="n">
        <f aca="false">(AO36-1)/(AO36/BR36-1)</f>
        <v>0.715328979684025</v>
      </c>
      <c r="H36" s="4" t="n">
        <f aca="false">(AO36-1)/(AO36-BR36)</f>
        <v>0.986763372166824</v>
      </c>
      <c r="N36" s="25" t="n">
        <f aca="false">$E$5*(E36-298)+0.5*$F$5*(E36*E36-298*298)-$G$5*(1/E36-1/298)+2*$H$5*(SQRT(E36)-SQRT(298))</f>
        <v>36.5095671508232</v>
      </c>
      <c r="O36" s="25" t="n">
        <f aca="false">1000*($E$5*(LN(E36/298))+$F$5*(E36-298)-1/2*$G$5*(1/(E36*E36)-1/(298*298))-2*$H$5*(1/SQRT(E36)-1/SQRT(298)))</f>
        <v>58.6079061643072</v>
      </c>
      <c r="P36" s="25" t="n">
        <f aca="false">($B$5+N36)*1000-E36*($C$5+O36)</f>
        <v>-656361.216163478</v>
      </c>
      <c r="Q36" s="25" t="n">
        <f aca="false">(1+$K$5)/(1+$K$5+$J$5*$L$5)</f>
        <v>4.61926091825308</v>
      </c>
      <c r="R36" s="25" t="n">
        <f aca="false">$K$5/$J$5-$L$5/(1+$K$5)</f>
        <v>0.00292915541554155</v>
      </c>
      <c r="S36" s="25" t="n">
        <f aca="false">(1+$K$5+$J$5*$L$5)/($K$5*$K$5+$K$5-$J$5*$L$5)</f>
        <v>0.0457344788292383</v>
      </c>
      <c r="T36" s="25" t="n">
        <f aca="false">10636/($C$5/$M$5+6.44)</f>
        <v>540.172676485526</v>
      </c>
      <c r="U36" s="25" t="n">
        <f aca="false">(T36/298)*(T36/298)*EXP(T36/298)/((EXP(T36/298)-1)*(EXP(T36/298)-1))</f>
        <v>0.765916203966421</v>
      </c>
      <c r="V36" s="25" t="n">
        <f aca="false">$I$5*$J$5*T36/U36*(1/(EXP(T36/E36)-1)-1/(EXP(T36/298)-1))</f>
        <v>47.2522771550442</v>
      </c>
      <c r="W36" s="25" t="n">
        <f aca="false">$D$5*(1-Q36*(1-(1+R36*(C35-V36))^(-S36)))</f>
        <v>1.13369367232976</v>
      </c>
      <c r="X36" s="25" t="n">
        <f aca="false">1-Q36+(Q36*((1-R36*V36)^(1-S36)-(1+R36*(C36-V36))^(1-S36))/(R36*(S36-1)*C36))</f>
        <v>1.01775871799278</v>
      </c>
      <c r="Y36" s="25" t="n">
        <f aca="false">X36*C36*$D$5</f>
        <v>45.7991423096751</v>
      </c>
      <c r="Z36" s="25" t="n">
        <f aca="false">P36+Y36*1000</f>
        <v>-610562.073853803</v>
      </c>
      <c r="AA36" s="25" t="n">
        <f aca="false">$E$6*(E36-298)+0.5*$F$6*(E36*E36-298*298)-$G$6*(1/E36-1/298)+2*$H$6*(SQRT(E36)-SQRT(298))</f>
        <v>36.9828167863225</v>
      </c>
      <c r="AB36" s="25" t="n">
        <f aca="false">1000*($E$6*(LN($E36/298))+$F$6*(E36-298)-1/2*$G$6*(1/(E36*E36)-1/(298*298))-2*$H$6*(1/SQRT(E36)-1/SQRT(298)))</f>
        <v>59.3627349803632</v>
      </c>
      <c r="AC36" s="25" t="n">
        <f aca="false">($B$6+AA36)*1000-E36*($C$6+AB36)</f>
        <v>-636010.837847607</v>
      </c>
      <c r="AD36" s="25" t="n">
        <f aca="false">(1+$K$6)/(1+$K$6+$J$6*$L$6)</f>
        <v>4.76109759502253</v>
      </c>
      <c r="AE36" s="25" t="n">
        <f aca="false">$K$6/$J$6-$L$6/(1+$K$6)</f>
        <v>0.00300129151736079</v>
      </c>
      <c r="AF36" s="25" t="n">
        <f aca="false">(1+$K$6+$J$6*$L$6)/($K$6*$K$6+$K$6-$J$6*$L$6)</f>
        <v>0.04601034833713</v>
      </c>
      <c r="AG36" s="25" t="n">
        <f aca="false">10636/($C$6/$M$6+6.44)</f>
        <v>504.554079696395</v>
      </c>
      <c r="AH36" s="25" t="n">
        <f aca="false">(AG36/298)*(AG36/298)*EXP(AG36/298)/((EXP(AG36/298)-1)*(EXP(AG36/298)-1))</f>
        <v>0.791811767255528</v>
      </c>
      <c r="AI36" s="25" t="n">
        <f aca="false">$I$6*$J$6*AG36/AH36*(1/(EXP(AG36/E36)-1)-1/(EXP(AG36/298)-1))</f>
        <v>52.7655451511953</v>
      </c>
      <c r="AJ36" s="25" t="n">
        <f aca="false">$D$6*(1-AD36*(1-(1+AE36*(C36-AI36))^(-AF36)))</f>
        <v>1.30205814559687</v>
      </c>
      <c r="AK36" s="25" t="n">
        <f aca="false">1-AD36+(AD36*((1-AE36*AI36)^(1-AF36)-(1+AE36*(C36-AI36))^(1-AF36))/(AE36*(AF36-1)*C36))</f>
        <v>1.02290070763307</v>
      </c>
      <c r="AL36" s="25" t="n">
        <f aca="false">AK36*C36*$D$6</f>
        <v>52.8225925421717</v>
      </c>
      <c r="AM36" s="25" t="n">
        <f aca="false">AC36+AL36*1000</f>
        <v>-583188.245305436</v>
      </c>
      <c r="AN36" s="25" t="n">
        <f aca="false">Z36-AM36</f>
        <v>-27373.8285483677</v>
      </c>
      <c r="AO36" s="0" t="n">
        <f aca="false">EXP(-AN36/(8.31441*E36))</f>
        <v>21.5063099079123</v>
      </c>
      <c r="AQ36" s="31" t="n">
        <f aca="false">$E$7*(E36-298)+0.5*$F$7*(E36*E36-298*298)-$G$7*(1/E36-1/298)+2*$H$7*(SQRT(E36)-SQRT(298))</f>
        <v>39.036771405482</v>
      </c>
      <c r="AR36" s="31" t="n">
        <f aca="false">1000*($E$7*(LN(E36/298))+$F$7*(E36-298)-1/2*$G$7*(1/(E36*E36)-1/(298*298))-2*$H$7*(1/SQRT(E36)-1/SQRT(298)))</f>
        <v>62.3403882514304</v>
      </c>
      <c r="AS36" s="31" t="n">
        <f aca="false">($B$7+AQ36)*1000-E36*($C$7+AR36)</f>
        <v>-411518.295188303</v>
      </c>
      <c r="AT36" s="31" t="n">
        <f aca="false">(1+$K$7)/(1+$K$7+$J$7*$L$7)</f>
        <v>4.53650688969493</v>
      </c>
      <c r="AU36" s="31" t="n">
        <f aca="false">$K$7/$J$7-$L$7/(1+$K$7)</f>
        <v>0.00226155292109694</v>
      </c>
      <c r="AV36" s="31" t="n">
        <f aca="false">(1+$K$7+$J$7*$L$7)/($K$7*$K$7+$K$7-$J$7*$L$7)</f>
        <v>0.0510314963721576</v>
      </c>
      <c r="AW36" s="31" t="n">
        <f aca="false">10636/($C$7/$M$7+6.44)</f>
        <v>369.369682236499</v>
      </c>
      <c r="AX36" s="31" t="n">
        <f aca="false">(AW36/298)*(AW36/298)*EXP(AW36/298)/((EXP(AW36/298)-1)*(EXP(AW36/298)-1))</f>
        <v>0.881236875311914</v>
      </c>
      <c r="AY36" s="31" t="n">
        <f aca="false">$I$7*$J$7*AW36/AX36*(1/(EXP(AW36/E36)-1)-1/(EXP(AW36/298)-1))</f>
        <v>84.3446412947749</v>
      </c>
      <c r="AZ36" s="31" t="n">
        <f aca="false">$D$7*(1-AT36*(1-(1+AU36*(C36-AY36))^(-AV36)))</f>
        <v>1.20792273082142</v>
      </c>
      <c r="BA36" s="31" t="n">
        <f aca="false">1-AT36+(AT36*((1-AU36*AY36)^(1-AV36)-(1+AU36*(C36-AY36))^(1-AV36))/(AU36*(AV36-1)*C36))</f>
        <v>1.03666774163456</v>
      </c>
      <c r="BB36" s="31" t="n">
        <f aca="false">BA36*C36*$D$7</f>
        <v>48.8892506954856</v>
      </c>
      <c r="BC36" s="31" t="n">
        <f aca="false">AS36+BB36*1000</f>
        <v>-362629.044492817</v>
      </c>
      <c r="BD36" s="31" t="n">
        <f aca="false">$E$8*(E36-298)+0.5*$F$8*(E36*E36-298*298)-$G$8*(1/E36-1/298)+2*$H$8*(SQRT(E36)-SQRT(298))</f>
        <v>37.6361167699935</v>
      </c>
      <c r="BE36" s="31" t="n">
        <f aca="false">1000*($E$8*(LN(E36/298))+$F$8*(E36-298)-1/2*$G$8*(1/(E36*E36)-1/(298*298))-2*$H$8*(1/SQRT(E36)-1/SQRT(298)))</f>
        <v>60.718600248897</v>
      </c>
      <c r="BF36" s="31" t="n">
        <f aca="false">($B$8+BD36)*1000-E36*($C$8+BE36)</f>
        <v>-424325.621297073</v>
      </c>
      <c r="BG36" s="31" t="n">
        <f aca="false">(1+$K$8)/(1+$K$8+$J$8*$L$8)</f>
        <v>4.57038391224863</v>
      </c>
      <c r="BH36" s="31" t="n">
        <f aca="false">$K$8/$J$8-$L$8/(1+$K$8)</f>
        <v>0.00307237026647966</v>
      </c>
      <c r="BI36" s="31" t="n">
        <f aca="false">(1+$K$8+$J$8*$L$8)/($K$8*$K$8+$K$8-$J$8*$L$8)</f>
        <v>0.0499406555281658</v>
      </c>
      <c r="BJ36" s="31" t="n">
        <f aca="false">10636/($C$8/$M$8+6.44)</f>
        <v>379.586009992862</v>
      </c>
      <c r="BK36" s="31" t="n">
        <f aca="false">(BJ36/298)*(BJ36/298)*EXP(BJ36/298)/((EXP(BJ36/298)-1)*(EXP(BJ36/298)-1))</f>
        <v>0.875091473107547</v>
      </c>
      <c r="BL36" s="31" t="n">
        <f aca="false">$I$8*$J$8*BJ36/BK36*(1/(EXP(BJ36/E36)-1)-1/(EXP(BJ36/298)-1))</f>
        <v>54.1629533521483</v>
      </c>
      <c r="BM36" s="31" t="n">
        <f aca="false">$D$8*(1-BG36*(1-(1+BH36*(C36-BL36))^(-BI36)))</f>
        <v>1.44857776140861</v>
      </c>
      <c r="BN36" s="31" t="n">
        <f aca="false">1-BG36+(BG36*((1-BH36*BL36)^(1-BI36)-(1+BH36*(C36-BL36))^(1-BI36))/(BH36*(BI36-1)*C36))</f>
        <v>1.02556980901008</v>
      </c>
      <c r="BO36" s="31" t="n">
        <f aca="false">BN36*C36*$D$8</f>
        <v>58.8266842448183</v>
      </c>
      <c r="BP36" s="31" t="n">
        <f aca="false">BF36+BO36*1000</f>
        <v>-365498.937052255</v>
      </c>
      <c r="BQ36" s="31" t="n">
        <f aca="false">BC36-BP36</f>
        <v>2869.89255943766</v>
      </c>
      <c r="BR36" s="0" t="n">
        <f aca="false">EXP(-BQ36/(8.31441*E36))</f>
        <v>0.724924535973848</v>
      </c>
    </row>
    <row r="37" customFormat="false" ht="16" hidden="false" customHeight="false" outlineLevel="0" collapsed="false">
      <c r="B37" s="0" t="n">
        <v>800</v>
      </c>
      <c r="C37" s="0" t="n">
        <f aca="false">C36+5</f>
        <v>45</v>
      </c>
      <c r="E37" s="0" t="n">
        <f aca="false">B37+273</f>
        <v>1073</v>
      </c>
      <c r="G37" s="4" t="n">
        <f aca="false">(AO37-1)/(AO37/BR37-1)</f>
        <v>0.822980657383668</v>
      </c>
      <c r="H37" s="4" t="n">
        <f aca="false">(AO37-1)/(AO37-BR37)</f>
        <v>0.992523377125868</v>
      </c>
      <c r="N37" s="25" t="n">
        <f aca="false">$E$5*(E37-298)+0.5*$F$5*(E37*E37-298*298)-$G$5*(1/E37-1/298)+2*$H$5*(SQRT(E37)-SQRT(298))</f>
        <v>36.5095671508232</v>
      </c>
      <c r="O37" s="25" t="n">
        <f aca="false">1000*($E$5*(LN(E37/298))+$F$5*(E37-298)-1/2*$G$5*(1/(E37*E37)-1/(298*298))-2*$H$5*(1/SQRT(E37)-1/SQRT(298)))</f>
        <v>58.6079061643072</v>
      </c>
      <c r="P37" s="25" t="n">
        <f aca="false">($B$5+N37)*1000-E37*($C$5+O37)</f>
        <v>-656361.216163478</v>
      </c>
      <c r="Q37" s="25" t="n">
        <f aca="false">(1+$K$5)/(1+$K$5+$J$5*$L$5)</f>
        <v>4.61926091825308</v>
      </c>
      <c r="R37" s="25" t="n">
        <f aca="false">$K$5/$J$5-$L$5/(1+$K$5)</f>
        <v>0.00292915541554155</v>
      </c>
      <c r="S37" s="25" t="n">
        <f aca="false">(1+$K$5+$J$5*$L$5)/($K$5*$K$5+$K$5-$J$5*$L$5)</f>
        <v>0.0457344788292383</v>
      </c>
      <c r="T37" s="25" t="n">
        <f aca="false">10636/($C$5/$M$5+6.44)</f>
        <v>540.172676485526</v>
      </c>
      <c r="U37" s="25" t="n">
        <f aca="false">(T37/298)*(T37/298)*EXP(T37/298)/((EXP(T37/298)-1)*(EXP(T37/298)-1))</f>
        <v>0.765916203966421</v>
      </c>
      <c r="V37" s="25" t="n">
        <f aca="false">$I$5*$J$5*T37/U37*(1/(EXP(T37/E37)-1)-1/(EXP(T37/298)-1))</f>
        <v>47.2522771550442</v>
      </c>
      <c r="W37" s="25" t="n">
        <f aca="false">$D$5*(1-Q37*(1-(1+R37*(C36-V37))^(-S37)))</f>
        <v>1.13010567355462</v>
      </c>
      <c r="X37" s="25" t="n">
        <f aca="false">1-Q37+(Q37*((1-R37*V37)^(1-S37)-(1+R37*(C37-V37))^(1-S37))/(R37*(S37-1)*C37))</f>
        <v>1.01611490565146</v>
      </c>
      <c r="Y37" s="25" t="n">
        <f aca="false">X37*C37*$D$5</f>
        <v>51.440817098605</v>
      </c>
      <c r="Z37" s="25" t="n">
        <f aca="false">P37+Y37*1000</f>
        <v>-604920.399064873</v>
      </c>
      <c r="AA37" s="25" t="n">
        <f aca="false">$E$6*(E37-298)+0.5*$F$6*(E37*E37-298*298)-$G$6*(1/E37-1/298)+2*$H$6*(SQRT(E37)-SQRT(298))</f>
        <v>36.9828167863225</v>
      </c>
      <c r="AB37" s="25" t="n">
        <f aca="false">1000*($E$6*(LN($E37/298))+$F$6*(E37-298)-1/2*$G$6*(1/(E37*E37)-1/(298*298))-2*$H$6*(1/SQRT(E37)-1/SQRT(298)))</f>
        <v>59.3627349803632</v>
      </c>
      <c r="AC37" s="25" t="n">
        <f aca="false">($B$6+AA37)*1000-E37*($C$6+AB37)</f>
        <v>-636010.837847607</v>
      </c>
      <c r="AD37" s="25" t="n">
        <f aca="false">(1+$K$6)/(1+$K$6+$J$6*$L$6)</f>
        <v>4.76109759502253</v>
      </c>
      <c r="AE37" s="25" t="n">
        <f aca="false">$K$6/$J$6-$L$6/(1+$K$6)</f>
        <v>0.00300129151736079</v>
      </c>
      <c r="AF37" s="25" t="n">
        <f aca="false">(1+$K$6+$J$6*$L$6)/($K$6*$K$6+$K$6-$J$6*$L$6)</f>
        <v>0.04601034833713</v>
      </c>
      <c r="AG37" s="25" t="n">
        <f aca="false">10636/($C$6/$M$6+6.44)</f>
        <v>504.554079696395</v>
      </c>
      <c r="AH37" s="25" t="n">
        <f aca="false">(AG37/298)*(AG37/298)*EXP(AG37/298)/((EXP(AG37/298)-1)*(EXP(AG37/298)-1))</f>
        <v>0.791811767255528</v>
      </c>
      <c r="AI37" s="25" t="n">
        <f aca="false">$I$6*$J$6*AG37/AH37*(1/(EXP(AG37/E37)-1)-1/(EXP(AG37/298)-1))</f>
        <v>52.7655451511953</v>
      </c>
      <c r="AJ37" s="25" t="n">
        <f aca="false">$D$6*(1-AD37*(1-(1+AE37*(C37-AI37))^(-AF37)))</f>
        <v>1.29767291260339</v>
      </c>
      <c r="AK37" s="25" t="n">
        <f aca="false">1-AD37+(AD37*((1-AE37*AI37)^(1-AF37)-(1+AE37*(C37-AI37))^(1-AF37))/(AE37*(AF37-1)*C37))</f>
        <v>1.02111869514349</v>
      </c>
      <c r="AL37" s="25" t="n">
        <f aca="false">AK37*C37*$D$6</f>
        <v>59.3218905943609</v>
      </c>
      <c r="AM37" s="25" t="n">
        <f aca="false">AC37+AL37*1000</f>
        <v>-576688.947253246</v>
      </c>
      <c r="AN37" s="25" t="n">
        <f aca="false">Z37-AM37</f>
        <v>-28231.4518116271</v>
      </c>
      <c r="AO37" s="0" t="n">
        <f aca="false">EXP(-AN37/(8.31441*E37))</f>
        <v>23.676377101859</v>
      </c>
      <c r="AQ37" s="31" t="n">
        <f aca="false">$E$7*(E37-298)+0.5*$F$7*(E37*E37-298*298)-$G$7*(1/E37-1/298)+2*$H$7*(SQRT(E37)-SQRT(298))</f>
        <v>39.036771405482</v>
      </c>
      <c r="AR37" s="31" t="n">
        <f aca="false">1000*($E$7*(LN(E37/298))+$F$7*(E37-298)-1/2*$G$7*(1/(E37*E37)-1/(298*298))-2*$H$7*(1/SQRT(E37)-1/SQRT(298)))</f>
        <v>62.3403882514304</v>
      </c>
      <c r="AS37" s="31" t="n">
        <f aca="false">($B$7+AQ37)*1000-E37*($C$7+AR37)</f>
        <v>-411518.295188303</v>
      </c>
      <c r="AT37" s="31" t="n">
        <f aca="false">(1+$K$7)/(1+$K$7+$J$7*$L$7)</f>
        <v>4.53650688969493</v>
      </c>
      <c r="AU37" s="31" t="n">
        <f aca="false">$K$7/$J$7-$L$7/(1+$K$7)</f>
        <v>0.00226155292109694</v>
      </c>
      <c r="AV37" s="31" t="n">
        <f aca="false">(1+$K$7+$J$7*$L$7)/($K$7*$K$7+$K$7-$J$7*$L$7)</f>
        <v>0.0510314963721576</v>
      </c>
      <c r="AW37" s="31" t="n">
        <f aca="false">10636/($C$7/$M$7+6.44)</f>
        <v>369.369682236499</v>
      </c>
      <c r="AX37" s="31" t="n">
        <f aca="false">(AW37/298)*(AW37/298)*EXP(AW37/298)/((EXP(AW37/298)-1)*(EXP(AW37/298)-1))</f>
        <v>0.881236875311914</v>
      </c>
      <c r="AY37" s="31" t="n">
        <f aca="false">$I$7*$J$7*AW37/AX37*(1/(EXP(AW37/E37)-1)-1/(EXP(AW37/298)-1))</f>
        <v>84.3446412947749</v>
      </c>
      <c r="AZ37" s="31" t="n">
        <f aca="false">$D$7*(1-AT37*(1-(1+AU37*(C37-AY37))^(-AV37)))</f>
        <v>1.20449635017893</v>
      </c>
      <c r="BA37" s="31" t="n">
        <f aca="false">1-AT37+(AT37*((1-AU37*AY37)^(1-AV37)-(1+AU37*(C37-AY37))^(1-AV37))/(AU37*(AV37-1)*C37))</f>
        <v>1.03515747161998</v>
      </c>
      <c r="BB37" s="31" t="n">
        <f aca="false">BA37*C37*$D$7</f>
        <v>54.920279656798</v>
      </c>
      <c r="BC37" s="31" t="n">
        <f aca="false">AS37+BB37*1000</f>
        <v>-356598.015531505</v>
      </c>
      <c r="BD37" s="31" t="n">
        <f aca="false">$E$8*(E37-298)+0.5*$F$8*(E37*E37-298*298)-$G$8*(1/E37-1/298)+2*$H$8*(SQRT(E37)-SQRT(298))</f>
        <v>37.6361167699935</v>
      </c>
      <c r="BE37" s="31" t="n">
        <f aca="false">1000*($E$8*(LN(E37/298))+$F$8*(E37-298)-1/2*$G$8*(1/(E37*E37)-1/(298*298))-2*$H$8*(1/SQRT(E37)-1/SQRT(298)))</f>
        <v>60.718600248897</v>
      </c>
      <c r="BF37" s="31" t="n">
        <f aca="false">($B$8+BD37)*1000-E37*($C$8+BE37)</f>
        <v>-424325.621297073</v>
      </c>
      <c r="BG37" s="31" t="n">
        <f aca="false">(1+$K$8)/(1+$K$8+$J$8*$L$8)</f>
        <v>4.57038391224863</v>
      </c>
      <c r="BH37" s="31" t="n">
        <f aca="false">$K$8/$J$8-$L$8/(1+$K$8)</f>
        <v>0.00307237026647966</v>
      </c>
      <c r="BI37" s="31" t="n">
        <f aca="false">(1+$K$8+$J$8*$L$8)/($K$8*$K$8+$K$8-$J$8*$L$8)</f>
        <v>0.0499406555281658</v>
      </c>
      <c r="BJ37" s="31" t="n">
        <f aca="false">10636/($C$8/$M$8+6.44)</f>
        <v>379.586009992862</v>
      </c>
      <c r="BK37" s="31" t="n">
        <f aca="false">(BJ37/298)*(BJ37/298)*EXP(BJ37/298)/((EXP(BJ37/298)-1)*(EXP(BJ37/298)-1))</f>
        <v>0.875091473107547</v>
      </c>
      <c r="BL37" s="31" t="n">
        <f aca="false">$I$8*$J$8*BJ37/BK37*(1/(EXP(BJ37/E37)-1)-1/(EXP(BJ37/298)-1))</f>
        <v>54.1629533521483</v>
      </c>
      <c r="BM37" s="31" t="n">
        <f aca="false">$D$8*(1-BG37*(1-(1+BH37*(C37-BL37))^(-BI37)))</f>
        <v>1.44335321418971</v>
      </c>
      <c r="BN37" s="31" t="n">
        <f aca="false">1-BG37+(BG37*((1-BH37*BL37)^(1-BI37)-(1+BH37*(C37-BL37))^(1-BI37))/(BH37*(BI37-1)*C37))</f>
        <v>1.02365528075467</v>
      </c>
      <c r="BO37" s="31" t="n">
        <f aca="false">BN37*C37*$D$8</f>
        <v>66.0564752670987</v>
      </c>
      <c r="BP37" s="31" t="n">
        <f aca="false">BF37+BO37*1000</f>
        <v>-358269.146029974</v>
      </c>
      <c r="BQ37" s="31" t="n">
        <f aca="false">BC37-BP37</f>
        <v>1671.13049846957</v>
      </c>
      <c r="BR37" s="0" t="n">
        <f aca="false">EXP(-BQ37/(8.31441*E37))</f>
        <v>0.829180124469048</v>
      </c>
    </row>
    <row r="38" customFormat="false" ht="16" hidden="false" customHeight="false" outlineLevel="0" collapsed="false">
      <c r="B38" s="0" t="n">
        <v>800</v>
      </c>
      <c r="C38" s="0" t="n">
        <f aca="false">C37+5</f>
        <v>50</v>
      </c>
      <c r="E38" s="0" t="n">
        <f aca="false">B38+273</f>
        <v>1073</v>
      </c>
      <c r="G38" s="4" t="n">
        <f aca="false">(AO38-1)/(AO38/BR38-1)</f>
        <v>0.945503180485192</v>
      </c>
      <c r="H38" s="4" t="n">
        <f aca="false">(AO38-1)/(AO38-BR38)</f>
        <v>0.99790823821447</v>
      </c>
      <c r="N38" s="25" t="n">
        <f aca="false">$E$5*(E38-298)+0.5*$F$5*(E38*E38-298*298)-$G$5*(1/E38-1/298)+2*$H$5*(SQRT(E38)-SQRT(298))</f>
        <v>36.5095671508232</v>
      </c>
      <c r="O38" s="25" t="n">
        <f aca="false">1000*($E$5*(LN(E38/298))+$F$5*(E38-298)-1/2*$G$5*(1/(E38*E38)-1/(298*298))-2*$H$5*(1/SQRT(E38)-1/SQRT(298)))</f>
        <v>58.6079061643072</v>
      </c>
      <c r="P38" s="25" t="n">
        <f aca="false">($B$5+N38)*1000-E38*($C$5+O38)</f>
        <v>-656361.216163478</v>
      </c>
      <c r="Q38" s="25" t="n">
        <f aca="false">(1+$K$5)/(1+$K$5+$J$5*$L$5)</f>
        <v>4.61926091825308</v>
      </c>
      <c r="R38" s="25" t="n">
        <f aca="false">$K$5/$J$5-$L$5/(1+$K$5)</f>
        <v>0.00292915541554155</v>
      </c>
      <c r="S38" s="25" t="n">
        <f aca="false">(1+$K$5+$J$5*$L$5)/($K$5*$K$5+$K$5-$J$5*$L$5)</f>
        <v>0.0457344788292383</v>
      </c>
      <c r="T38" s="25" t="n">
        <f aca="false">10636/($C$5/$M$5+6.44)</f>
        <v>540.172676485526</v>
      </c>
      <c r="U38" s="25" t="n">
        <f aca="false">(T38/298)*(T38/298)*EXP(T38/298)/((EXP(T38/298)-1)*(EXP(T38/298)-1))</f>
        <v>0.765916203966421</v>
      </c>
      <c r="V38" s="25" t="n">
        <f aca="false">$I$5*$J$5*T38/U38*(1/(EXP(T38/E38)-1)-1/(EXP(T38/298)-1))</f>
        <v>47.2522771550442</v>
      </c>
      <c r="W38" s="25" t="n">
        <f aca="false">$D$5*(1-Q38*(1-(1+R38*(C37-V38))^(-S38)))</f>
        <v>1.12657338594872</v>
      </c>
      <c r="X38" s="25" t="n">
        <f aca="false">1-Q38+(Q38*((1-R38*V38)^(1-S38)-(1+R38*(C38-V38))^(1-S38))/(R38*(S38-1)*C38))</f>
        <v>1.01448828867331</v>
      </c>
      <c r="Y38" s="25" t="n">
        <f aca="false">X38*C38*$D$5</f>
        <v>57.0649662378736</v>
      </c>
      <c r="Z38" s="25" t="n">
        <f aca="false">P38+Y38*1000</f>
        <v>-599296.249925605</v>
      </c>
      <c r="AA38" s="25" t="n">
        <f aca="false">$E$6*(E38-298)+0.5*$F$6*(E38*E38-298*298)-$G$6*(1/E38-1/298)+2*$H$6*(SQRT(E38)-SQRT(298))</f>
        <v>36.9828167863225</v>
      </c>
      <c r="AB38" s="25" t="n">
        <f aca="false">1000*($E$6*(LN($E38/298))+$F$6*(E38-298)-1/2*$G$6*(1/(E38*E38)-1/(298*298))-2*$H$6*(1/SQRT(E38)-1/SQRT(298)))</f>
        <v>59.3627349803632</v>
      </c>
      <c r="AC38" s="25" t="n">
        <f aca="false">($B$6+AA38)*1000-E38*($C$6+AB38)</f>
        <v>-636010.837847607</v>
      </c>
      <c r="AD38" s="25" t="n">
        <f aca="false">(1+$K$6)/(1+$K$6+$J$6*$L$6)</f>
        <v>4.76109759502253</v>
      </c>
      <c r="AE38" s="25" t="n">
        <f aca="false">$K$6/$J$6-$L$6/(1+$K$6)</f>
        <v>0.00300129151736079</v>
      </c>
      <c r="AF38" s="25" t="n">
        <f aca="false">(1+$K$6+$J$6*$L$6)/($K$6*$K$6+$K$6-$J$6*$L$6)</f>
        <v>0.04601034833713</v>
      </c>
      <c r="AG38" s="25" t="n">
        <f aca="false">10636/($C$6/$M$6+6.44)</f>
        <v>504.554079696395</v>
      </c>
      <c r="AH38" s="25" t="n">
        <f aca="false">(AG38/298)*(AG38/298)*EXP(AG38/298)/((EXP(AG38/298)-1)*(EXP(AG38/298)-1))</f>
        <v>0.791811767255528</v>
      </c>
      <c r="AI38" s="25" t="n">
        <f aca="false">$I$6*$J$6*AG38/AH38*(1/(EXP(AG38/E38)-1)-1/(EXP(AG38/298)-1))</f>
        <v>52.7655451511953</v>
      </c>
      <c r="AJ38" s="25" t="n">
        <f aca="false">$D$6*(1-AD38*(1-(1+AE38*(C38-AI38))^(-AF38)))</f>
        <v>1.29335759764726</v>
      </c>
      <c r="AK38" s="25" t="n">
        <f aca="false">1-AD38+(AD38*((1-AE38*AI38)^(1-AF38)-(1+AE38*(C38-AI38))^(1-AF38))/(AE38*(AF38-1)*C38))</f>
        <v>1.0193561300163</v>
      </c>
      <c r="AL38" s="25" t="n">
        <f aca="false">AK38*C38*$D$6</f>
        <v>65.7994381925522</v>
      </c>
      <c r="AM38" s="25" t="n">
        <f aca="false">AC38+AL38*1000</f>
        <v>-570211.399655055</v>
      </c>
      <c r="AN38" s="25" t="n">
        <f aca="false">Z38-AM38</f>
        <v>-29084.8502705499</v>
      </c>
      <c r="AO38" s="0" t="n">
        <f aca="false">EXP(-AN38/(8.31441*E38))</f>
        <v>26.0530715743014</v>
      </c>
      <c r="AQ38" s="31" t="n">
        <f aca="false">$E$7*(E38-298)+0.5*$F$7*(E38*E38-298*298)-$G$7*(1/E38-1/298)+2*$H$7*(SQRT(E38)-SQRT(298))</f>
        <v>39.036771405482</v>
      </c>
      <c r="AR38" s="31" t="n">
        <f aca="false">1000*($E$7*(LN(E38/298))+$F$7*(E38-298)-1/2*$G$7*(1/(E38*E38)-1/(298*298))-2*$H$7*(1/SQRT(E38)-1/SQRT(298)))</f>
        <v>62.3403882514304</v>
      </c>
      <c r="AS38" s="31" t="n">
        <f aca="false">($B$7+AQ38)*1000-E38*($C$7+AR38)</f>
        <v>-411518.295188303</v>
      </c>
      <c r="AT38" s="31" t="n">
        <f aca="false">(1+$K$7)/(1+$K$7+$J$7*$L$7)</f>
        <v>4.53650688969493</v>
      </c>
      <c r="AU38" s="31" t="n">
        <f aca="false">$K$7/$J$7-$L$7/(1+$K$7)</f>
        <v>0.00226155292109694</v>
      </c>
      <c r="AV38" s="31" t="n">
        <f aca="false">(1+$K$7+$J$7*$L$7)/($K$7*$K$7+$K$7-$J$7*$L$7)</f>
        <v>0.0510314963721576</v>
      </c>
      <c r="AW38" s="31" t="n">
        <f aca="false">10636/($C$7/$M$7+6.44)</f>
        <v>369.369682236499</v>
      </c>
      <c r="AX38" s="31" t="n">
        <f aca="false">(AW38/298)*(AW38/298)*EXP(AW38/298)/((EXP(AW38/298)-1)*(EXP(AW38/298)-1))</f>
        <v>0.881236875311914</v>
      </c>
      <c r="AY38" s="31" t="n">
        <f aca="false">$I$7*$J$7*AW38/AX38*(1/(EXP(AW38/E38)-1)-1/(EXP(AW38/298)-1))</f>
        <v>84.3446412947749</v>
      </c>
      <c r="AZ38" s="31" t="n">
        <f aca="false">$D$7*(1-AT38*(1-(1+AU38*(C38-AY38))^(-AV38)))</f>
        <v>1.20111438020829</v>
      </c>
      <c r="BA38" s="31" t="n">
        <f aca="false">1-AT38+(AT38*((1-AU38*AY38)^(1-AV38)-(1+AU38*(C38-AY38))^(1-AV38))/(AU38*(AV38-1)*C38))</f>
        <v>1.03366052947723</v>
      </c>
      <c r="BB38" s="31" t="n">
        <f aca="false">BA38*C38*$D$7</f>
        <v>60.9342882126825</v>
      </c>
      <c r="BC38" s="31" t="n">
        <f aca="false">AS38+BB38*1000</f>
        <v>-350584.00697562</v>
      </c>
      <c r="BD38" s="31" t="n">
        <f aca="false">$E$8*(E38-298)+0.5*$F$8*(E38*E38-298*298)-$G$8*(1/E38-1/298)+2*$H$8*(SQRT(E38)-SQRT(298))</f>
        <v>37.6361167699935</v>
      </c>
      <c r="BE38" s="31" t="n">
        <f aca="false">1000*($E$8*(LN(E38/298))+$F$8*(E38-298)-1/2*$G$8*(1/(E38*E38)-1/(298*298))-2*$H$8*(1/SQRT(E38)-1/SQRT(298)))</f>
        <v>60.718600248897</v>
      </c>
      <c r="BF38" s="31" t="n">
        <f aca="false">($B$8+BD38)*1000-E38*($C$8+BE38)</f>
        <v>-424325.621297073</v>
      </c>
      <c r="BG38" s="31" t="n">
        <f aca="false">(1+$K$8)/(1+$K$8+$J$8*$L$8)</f>
        <v>4.57038391224863</v>
      </c>
      <c r="BH38" s="31" t="n">
        <f aca="false">$K$8/$J$8-$L$8/(1+$K$8)</f>
        <v>0.00307237026647966</v>
      </c>
      <c r="BI38" s="31" t="n">
        <f aca="false">(1+$K$8+$J$8*$L$8)/($K$8*$K$8+$K$8-$J$8*$L$8)</f>
        <v>0.0499406555281658</v>
      </c>
      <c r="BJ38" s="31" t="n">
        <f aca="false">10636/($C$8/$M$8+6.44)</f>
        <v>379.586009992862</v>
      </c>
      <c r="BK38" s="31" t="n">
        <f aca="false">(BJ38/298)*(BJ38/298)*EXP(BJ38/298)/((EXP(BJ38/298)-1)*(EXP(BJ38/298)-1))</f>
        <v>0.875091473107547</v>
      </c>
      <c r="BL38" s="31" t="n">
        <f aca="false">$I$8*$J$8*BJ38/BK38*(1/(EXP(BJ38/E38)-1)-1/(EXP(BJ38/298)-1))</f>
        <v>54.1629533521483</v>
      </c>
      <c r="BM38" s="31" t="n">
        <f aca="false">$D$8*(1-BG38*(1-(1+BH38*(C38-BL38))^(-BI38)))</f>
        <v>1.43821466472811</v>
      </c>
      <c r="BN38" s="31" t="n">
        <f aca="false">1-BG38+(BG38*((1-BH38*BL38)^(1-BI38)-(1+BH38*(C38-BL38))^(1-BI38))/(BH38*(BI38-1)*C38))</f>
        <v>1.02176233903551</v>
      </c>
      <c r="BO38" s="31" t="n">
        <f aca="false">BN38*C38*$D$8</f>
        <v>73.2603597088464</v>
      </c>
      <c r="BP38" s="31" t="n">
        <f aca="false">BF38+BO38*1000</f>
        <v>-351065.261588227</v>
      </c>
      <c r="BQ38" s="31" t="n">
        <f aca="false">BC38-BP38</f>
        <v>481.254612606426</v>
      </c>
      <c r="BR38" s="0" t="n">
        <f aca="false">EXP(-BQ38/(8.31441*E38))</f>
        <v>0.947485093596336</v>
      </c>
    </row>
    <row r="39" customFormat="false" ht="16" hidden="false" customHeight="false" outlineLevel="0" collapsed="false">
      <c r="B39" s="0" t="n">
        <v>1000</v>
      </c>
      <c r="C39" s="0" t="n">
        <v>5</v>
      </c>
      <c r="E39" s="0" t="n">
        <f aca="false">B39+273</f>
        <v>1273</v>
      </c>
      <c r="G39" s="4" t="n">
        <f aca="false">(AO39-1)/(AO39/BR39-1)</f>
        <v>0.325082187816531</v>
      </c>
      <c r="H39" s="4" t="n">
        <f aca="false">(AO39-1)/(AO39-BR39)</f>
        <v>0.903069644006385</v>
      </c>
      <c r="N39" s="25" t="n">
        <f aca="false">$E$5*(E39-298)+0.5*$F$5*(E39*E39-298*298)-$G$5*(1/E39-1/298)+2*$H$5*(SQRT(E39)-SQRT(298))</f>
        <v>46.8672480597697</v>
      </c>
      <c r="O39" s="25" t="n">
        <f aca="false">1000*($E$5*(LN(E39/298))+$F$5*(E39-298)-1/2*$G$5*(1/(E39*E39)-1/(298*298))-2*$H$5*(1/SQRT(E39)-1/SQRT(298)))</f>
        <v>67.4571463859621</v>
      </c>
      <c r="P39" s="25" t="n">
        <f aca="false">($B$5+N39)*1000-E39*($C$5+O39)</f>
        <v>-674290.19928956</v>
      </c>
      <c r="Q39" s="25" t="n">
        <f aca="false">(1+$K$5)/(1+$K$5+$J$5*$L$5)</f>
        <v>4.61926091825308</v>
      </c>
      <c r="R39" s="25" t="n">
        <f aca="false">$K$5/$J$5-$L$5/(1+$K$5)</f>
        <v>0.00292915541554155</v>
      </c>
      <c r="S39" s="25" t="n">
        <f aca="false">(1+$K$5+$J$5*$L$5)/($K$5*$K$5+$K$5-$J$5*$L$5)</f>
        <v>0.0457344788292383</v>
      </c>
      <c r="T39" s="25" t="n">
        <f aca="false">10636/($C$5/$M$5+6.44)</f>
        <v>540.172676485526</v>
      </c>
      <c r="U39" s="25" t="n">
        <f aca="false">(T39/298)*(T39/298)*EXP(T39/298)/((EXP(T39/298)-1)*(EXP(T39/298)-1))</f>
        <v>0.765916203966421</v>
      </c>
      <c r="V39" s="25" t="n">
        <f aca="false">$I$5*$J$5*T39/U39*(1/(EXP(T39/E39)-1)-1/(EXP(T39/298)-1))</f>
        <v>60.1446815425269</v>
      </c>
      <c r="W39" s="25" t="n">
        <f aca="false">$D$5*(1-Q39*(1-(1+R39*(C38-V39))^(-S39)))</f>
        <v>1.13217435977771</v>
      </c>
      <c r="X39" s="25" t="n">
        <f aca="false">1-Q39+(Q39*((1-R39*V39)^(1-S39)-(1+R39*(C39-V39))^(1-S39))/(R39*(S39-1)*C39))</f>
        <v>1.03924003409158</v>
      </c>
      <c r="Y39" s="25" t="n">
        <f aca="false">X39*C39*$D$5</f>
        <v>5.84572519176513</v>
      </c>
      <c r="Z39" s="25" t="n">
        <f aca="false">P39+Y39*1000</f>
        <v>-668444.474097795</v>
      </c>
      <c r="AA39" s="25" t="n">
        <f aca="false">$E$6*(E39-298)+0.5*$F$6*(E39*E39-298*298)-$G$6*(1/E39-1/298)+2*$H$6*(SQRT(E39)-SQRT(298))</f>
        <v>47.5661087644563</v>
      </c>
      <c r="AB39" s="25" t="n">
        <f aca="false">1000*($E$6*(LN($E39/298))+$F$6*(E39-298)-1/2*$G$6*(1/(E39*E39)-1/(298*298))-2*$H$6*(1/SQRT(E39)-1/SQRT(298)))</f>
        <v>68.4041534159942</v>
      </c>
      <c r="AC39" s="25" t="n">
        <f aca="false">($B$6+AA39)*1000-E39*($C$6+AB39)</f>
        <v>-654665.818534104</v>
      </c>
      <c r="AD39" s="25" t="n">
        <f aca="false">(1+$K$6)/(1+$K$6+$J$6*$L$6)</f>
        <v>4.76109759502253</v>
      </c>
      <c r="AE39" s="25" t="n">
        <f aca="false">$K$6/$J$6-$L$6/(1+$K$6)</f>
        <v>0.00300129151736079</v>
      </c>
      <c r="AF39" s="25" t="n">
        <f aca="false">(1+$K$6+$J$6*$L$6)/($K$6*$K$6+$K$6-$J$6*$L$6)</f>
        <v>0.04601034833713</v>
      </c>
      <c r="AG39" s="25" t="n">
        <f aca="false">10636/($C$6/$M$6+6.44)</f>
        <v>504.554079696395</v>
      </c>
      <c r="AH39" s="25" t="n">
        <f aca="false">(AG39/298)*(AG39/298)*EXP(AG39/298)/((EXP(AG39/298)-1)*(EXP(AG39/298)-1))</f>
        <v>0.791811767255528</v>
      </c>
      <c r="AI39" s="25" t="n">
        <f aca="false">$I$6*$J$6*AG39/AH39*(1/(EXP(AG39/E39)-1)-1/(EXP(AG39/298)-1))</f>
        <v>67.0641933700319</v>
      </c>
      <c r="AJ39" s="25" t="n">
        <f aca="false">$D$6*(1-AD39*(1-(1+AE39*(C39-AI39))^(-AF39)))</f>
        <v>1.3495721525036</v>
      </c>
      <c r="AK39" s="25" t="n">
        <f aca="false">1-AD39+(AD39*((1-AE39*AI39)^(1-AF39)-(1+AE39*(C39-AI39))^(1-AF39))/(AE39*(AF39-1)*C39))</f>
        <v>1.04742199387861</v>
      </c>
      <c r="AL39" s="25" t="n">
        <f aca="false">AK39*C39*$D$6</f>
        <v>6.76110897048643</v>
      </c>
      <c r="AM39" s="25" t="n">
        <f aca="false">AC39+AL39*1000</f>
        <v>-647904.709563618</v>
      </c>
      <c r="AN39" s="25" t="n">
        <f aca="false">Z39-AM39</f>
        <v>-20539.7645341771</v>
      </c>
      <c r="AO39" s="0" t="n">
        <f aca="false">EXP(-AN39/(8.31441*E39))</f>
        <v>6.9629148192536</v>
      </c>
      <c r="AQ39" s="31" t="n">
        <f aca="false">$E$7*(E39-298)+0.5*$F$7*(E39*E39-298*298)-$G$7*(1/E39-1/298)+2*$H$7*(SQRT(E39)-SQRT(298))</f>
        <v>50.6800599252842</v>
      </c>
      <c r="AR39" s="31" t="n">
        <f aca="false">1000*($E$7*(LN(E39/298))+$F$7*(E39-298)-1/2*$G$7*(1/(E39*E39)-1/(298*298))-2*$H$7*(1/SQRT(E39)-1/SQRT(298)))</f>
        <v>72.2846712806354</v>
      </c>
      <c r="AS39" s="31" t="n">
        <f aca="false">($B$7+AQ39)*1000-E39*($C$7+AR39)</f>
        <v>-433944.156614965</v>
      </c>
      <c r="AT39" s="31" t="n">
        <f aca="false">(1+$K$7)/(1+$K$7+$J$7*$L$7)</f>
        <v>4.53650688969493</v>
      </c>
      <c r="AU39" s="31" t="n">
        <f aca="false">$K$7/$J$7-$L$7/(1+$K$7)</f>
        <v>0.00226155292109694</v>
      </c>
      <c r="AV39" s="31" t="n">
        <f aca="false">(1+$K$7+$J$7*$L$7)/($K$7*$K$7+$K$7-$J$7*$L$7)</f>
        <v>0.0510314963721576</v>
      </c>
      <c r="AW39" s="31" t="n">
        <f aca="false">10636/($C$7/$M$7+6.44)</f>
        <v>369.369682236499</v>
      </c>
      <c r="AX39" s="31" t="n">
        <f aca="false">(AW39/298)*(AW39/298)*EXP(AW39/298)/((EXP(AW39/298)-1)*(EXP(AW39/298)-1))</f>
        <v>0.881236875311914</v>
      </c>
      <c r="AY39" s="31" t="n">
        <f aca="false">$I$7*$J$7*AW39/AX39*(1/(EXP(AW39/E39)-1)-1/(EXP(AW39/298)-1))</f>
        <v>106.699005116692</v>
      </c>
      <c r="AZ39" s="31" t="n">
        <f aca="false">$D$7*(1-AT39*(1-(1+AU39*(C39-AY39))^(-AV39)))</f>
        <v>1.25081500228539</v>
      </c>
      <c r="BA39" s="31" t="n">
        <f aca="false">1-AT39+(AT39*((1-AU39*AY39)^(1-AV39)-(1+AU39*(C39-AY39))^(1-AV39))/(AU39*(AV39-1)*C39))</f>
        <v>1.0626434118794</v>
      </c>
      <c r="BB39" s="31" t="n">
        <f aca="false">BA39*C39*$D$7</f>
        <v>6.26428291302908</v>
      </c>
      <c r="BC39" s="31" t="n">
        <f aca="false">AS39+BB39*1000</f>
        <v>-427679.873701936</v>
      </c>
      <c r="BD39" s="31" t="n">
        <f aca="false">$E$8*(E39-298)+0.5*$F$8*(E39*E39-298*298)-$G$8*(1/E39-1/298)+2*$H$8*(SQRT(E39)-SQRT(298))</f>
        <v>48.3406967286495</v>
      </c>
      <c r="BE39" s="31" t="n">
        <f aca="false">1000*($E$8*(LN(E39/298))+$F$8*(E39-298)-1/2*$G$8*(1/(E39*E39)-1/(298*298))-2*$H$8*(1/SQRT(E39)-1/SQRT(298)))</f>
        <v>69.8627625925679</v>
      </c>
      <c r="BF39" s="31" t="n">
        <f aca="false">($B$8+BD39)*1000-E39*($C$8+BE39)</f>
        <v>-446037.28005169</v>
      </c>
      <c r="BG39" s="31" t="n">
        <f aca="false">(1+$K$8)/(1+$K$8+$J$8*$L$8)</f>
        <v>4.57038391224863</v>
      </c>
      <c r="BH39" s="31" t="n">
        <f aca="false">$K$8/$J$8-$L$8/(1+$K$8)</f>
        <v>0.00307237026647966</v>
      </c>
      <c r="BI39" s="31" t="n">
        <f aca="false">(1+$K$8+$J$8*$L$8)/($K$8*$K$8+$K$8-$J$8*$L$8)</f>
        <v>0.0499406555281658</v>
      </c>
      <c r="BJ39" s="31" t="n">
        <f aca="false">10636/($C$8/$M$8+6.44)</f>
        <v>379.586009992862</v>
      </c>
      <c r="BK39" s="31" t="n">
        <f aca="false">(BJ39/298)*(BJ39/298)*EXP(BJ39/298)/((EXP(BJ39/298)-1)*(EXP(BJ39/298)-1))</f>
        <v>0.875091473107547</v>
      </c>
      <c r="BL39" s="31" t="n">
        <f aca="false">$I$8*$J$8*BJ39/BK39*(1/(EXP(BJ39/E39)-1)-1/(EXP(BJ39/298)-1))</f>
        <v>68.5390830741388</v>
      </c>
      <c r="BM39" s="31" t="n">
        <f aca="false">$D$8*(1-BG39*(1-(1+BH39*(C39-BL39))^(-BI39)))</f>
        <v>1.50547183676326</v>
      </c>
      <c r="BN39" s="31" t="n">
        <f aca="false">1-BG39+(BG39*((1-BH39*BL39)^(1-BI39)-(1+BH39*(C39-BL39))^(1-BI39))/(BH39*(BI39-1)*C39))</f>
        <v>1.05205792011839</v>
      </c>
      <c r="BO39" s="31" t="n">
        <f aca="false">BN39*C39*$D$8</f>
        <v>7.54325528724882</v>
      </c>
      <c r="BP39" s="31" t="n">
        <f aca="false">BF39+BO39*1000</f>
        <v>-438494.024764441</v>
      </c>
      <c r="BQ39" s="31" t="n">
        <f aca="false">BC39-BP39</f>
        <v>10814.1510625051</v>
      </c>
      <c r="BR39" s="0" t="n">
        <f aca="false">EXP(-BQ39/(8.31441*E39))</f>
        <v>0.359974659733145</v>
      </c>
    </row>
    <row r="40" customFormat="false" ht="16" hidden="false" customHeight="false" outlineLevel="0" collapsed="false">
      <c r="B40" s="0" t="n">
        <v>1000</v>
      </c>
      <c r="C40" s="0" t="n">
        <f aca="false">C39+5</f>
        <v>10</v>
      </c>
      <c r="E40" s="0" t="n">
        <f aca="false">B40+273</f>
        <v>1273</v>
      </c>
      <c r="G40" s="4" t="n">
        <f aca="false">(AO40-1)/(AO40/BR40-1)</f>
        <v>0.372206110118269</v>
      </c>
      <c r="H40" s="4" t="n">
        <f aca="false">(AO40-1)/(AO40-BR40)</f>
        <v>0.917265348336763</v>
      </c>
      <c r="N40" s="25" t="n">
        <f aca="false">$E$5*(E40-298)+0.5*$F$5*(E40*E40-298*298)-$G$5*(1/E40-1/298)+2*$H$5*(SQRT(E40)-SQRT(298))</f>
        <v>46.8672480597697</v>
      </c>
      <c r="O40" s="25" t="n">
        <f aca="false">1000*($E$5*(LN(E40/298))+$F$5*(E40-298)-1/2*$G$5*(1/(E40*E40)-1/(298*298))-2*$H$5*(1/SQRT(E40)-1/SQRT(298)))</f>
        <v>67.4571463859621</v>
      </c>
      <c r="P40" s="25" t="n">
        <f aca="false">($B$5+N40)*1000-E40*($C$5+O40)</f>
        <v>-674290.19928956</v>
      </c>
      <c r="Q40" s="25" t="n">
        <f aca="false">(1+$K$5)/(1+$K$5+$J$5*$L$5)</f>
        <v>4.61926091825308</v>
      </c>
      <c r="R40" s="25" t="n">
        <f aca="false">$K$5/$J$5-$L$5/(1+$K$5)</f>
        <v>0.00292915541554155</v>
      </c>
      <c r="S40" s="25" t="n">
        <f aca="false">(1+$K$5+$J$5*$L$5)/($K$5*$K$5+$K$5-$J$5*$L$5)</f>
        <v>0.0457344788292383</v>
      </c>
      <c r="T40" s="25" t="n">
        <f aca="false">10636/($C$5/$M$5+6.44)</f>
        <v>540.172676485526</v>
      </c>
      <c r="U40" s="25" t="n">
        <f aca="false">(T40/298)*(T40/298)*EXP(T40/298)/((EXP(T40/298)-1)*(EXP(T40/298)-1))</f>
        <v>0.765916203966421</v>
      </c>
      <c r="V40" s="25" t="n">
        <f aca="false">$I$5*$J$5*T40/U40*(1/(EXP(T40/E40)-1)-1/(EXP(T40/298)-1))</f>
        <v>60.1446815425269</v>
      </c>
      <c r="W40" s="25" t="n">
        <f aca="false">$D$5*(1-Q40*(1-(1+R40*(C39-V40))^(-S40)))</f>
        <v>1.16703970213275</v>
      </c>
      <c r="X40" s="25" t="n">
        <f aca="false">1-Q40+(Q40*((1-R40*V40)^(1-S40)-(1+R40*(C40-V40))^(1-S40))/(R40*(S40-1)*C40))</f>
        <v>1.03737995004906</v>
      </c>
      <c r="Y40" s="25" t="n">
        <f aca="false">X40*C40*$D$5</f>
        <v>11.6705244380519</v>
      </c>
      <c r="Z40" s="25" t="n">
        <f aca="false">P40+Y40*1000</f>
        <v>-662619.674851508</v>
      </c>
      <c r="AA40" s="25" t="n">
        <f aca="false">$E$6*(E40-298)+0.5*$F$6*(E40*E40-298*298)-$G$6*(1/E40-1/298)+2*$H$6*(SQRT(E40)-SQRT(298))</f>
        <v>47.5661087644563</v>
      </c>
      <c r="AB40" s="25" t="n">
        <f aca="false">1000*($E$6*(LN($E40/298))+$F$6*(E40-298)-1/2*$G$6*(1/(E40*E40)-1/(298*298))-2*$H$6*(1/SQRT(E40)-1/SQRT(298)))</f>
        <v>68.4041534159942</v>
      </c>
      <c r="AC40" s="25" t="n">
        <f aca="false">($B$6+AA40)*1000-E40*($C$6+AB40)</f>
        <v>-654665.818534104</v>
      </c>
      <c r="AD40" s="25" t="n">
        <f aca="false">(1+$K$6)/(1+$K$6+$J$6*$L$6)</f>
        <v>4.76109759502253</v>
      </c>
      <c r="AE40" s="25" t="n">
        <f aca="false">$K$6/$J$6-$L$6/(1+$K$6)</f>
        <v>0.00300129151736079</v>
      </c>
      <c r="AF40" s="25" t="n">
        <f aca="false">(1+$K$6+$J$6*$L$6)/($K$6*$K$6+$K$6-$J$6*$L$6)</f>
        <v>0.04601034833713</v>
      </c>
      <c r="AG40" s="25" t="n">
        <f aca="false">10636/($C$6/$M$6+6.44)</f>
        <v>504.554079696395</v>
      </c>
      <c r="AH40" s="25" t="n">
        <f aca="false">(AG40/298)*(AG40/298)*EXP(AG40/298)/((EXP(AG40/298)-1)*(EXP(AG40/298)-1))</f>
        <v>0.791811767255528</v>
      </c>
      <c r="AI40" s="25" t="n">
        <f aca="false">$I$6*$J$6*AG40/AH40*(1/(EXP(AG40/E40)-1)-1/(EXP(AG40/298)-1))</f>
        <v>67.0641933700319</v>
      </c>
      <c r="AJ40" s="25" t="n">
        <f aca="false">$D$6*(1-AD40*(1-(1+AE40*(C40-AI40))^(-AF40)))</f>
        <v>1.34435719960287</v>
      </c>
      <c r="AK40" s="25" t="n">
        <f aca="false">1-AD40+(AD40*((1-AE40*AI40)^(1-AF40)-(1+AE40*(C40-AI40))^(1-AF40))/(AE40*(AF40-1)*C40))</f>
        <v>1.04538271241765</v>
      </c>
      <c r="AL40" s="25" t="n">
        <f aca="false">AK40*C40*$D$6</f>
        <v>13.4958908173119</v>
      </c>
      <c r="AM40" s="25" t="n">
        <f aca="false">AC40+AL40*1000</f>
        <v>-641169.927716792</v>
      </c>
      <c r="AN40" s="25" t="n">
        <f aca="false">Z40-AM40</f>
        <v>-21449.7471347157</v>
      </c>
      <c r="AO40" s="0" t="n">
        <f aca="false">EXP(-AN40/(8.31441*E40))</f>
        <v>7.58804052789276</v>
      </c>
      <c r="AQ40" s="31" t="n">
        <f aca="false">$E$7*(E40-298)+0.5*$F$7*(E40*E40-298*298)-$G$7*(1/E40-1/298)+2*$H$7*(SQRT(E40)-SQRT(298))</f>
        <v>50.6800599252842</v>
      </c>
      <c r="AR40" s="31" t="n">
        <f aca="false">1000*($E$7*(LN(E40/298))+$F$7*(E40-298)-1/2*$G$7*(1/(E40*E40)-1/(298*298))-2*$H$7*(1/SQRT(E40)-1/SQRT(298)))</f>
        <v>72.2846712806354</v>
      </c>
      <c r="AS40" s="31" t="n">
        <f aca="false">($B$7+AQ40)*1000-E40*($C$7+AR40)</f>
        <v>-433944.156614965</v>
      </c>
      <c r="AT40" s="31" t="n">
        <f aca="false">(1+$K$7)/(1+$K$7+$J$7*$L$7)</f>
        <v>4.53650688969493</v>
      </c>
      <c r="AU40" s="31" t="n">
        <f aca="false">$K$7/$J$7-$L$7/(1+$K$7)</f>
        <v>0.00226155292109694</v>
      </c>
      <c r="AV40" s="31" t="n">
        <f aca="false">(1+$K$7+$J$7*$L$7)/($K$7*$K$7+$K$7-$J$7*$L$7)</f>
        <v>0.0510314963721576</v>
      </c>
      <c r="AW40" s="31" t="n">
        <f aca="false">10636/($C$7/$M$7+6.44)</f>
        <v>369.369682236499</v>
      </c>
      <c r="AX40" s="31" t="n">
        <f aca="false">(AW40/298)*(AW40/298)*EXP(AW40/298)/((EXP(AW40/298)-1)*(EXP(AW40/298)-1))</f>
        <v>0.881236875311914</v>
      </c>
      <c r="AY40" s="31" t="n">
        <f aca="false">$I$7*$J$7*AW40/AX40*(1/(EXP(AW40/E40)-1)-1/(EXP(AW40/298)-1))</f>
        <v>106.699005116692</v>
      </c>
      <c r="AZ40" s="31" t="n">
        <f aca="false">$D$7*(1-AT40*(1-(1+AU40*(C40-AY40))^(-AV40)))</f>
        <v>1.24678393723308</v>
      </c>
      <c r="BA40" s="31" t="n">
        <f aca="false">1-AT40+(AT40*((1-AU40*AY40)^(1-AV40)-(1+AU40*(C40-AY40))^(1-AV40))/(AU40*(AV40-1)*C40))</f>
        <v>1.06092065530192</v>
      </c>
      <c r="BB40" s="31" t="n">
        <f aca="false">BA40*C40*$D$7</f>
        <v>12.5082545260096</v>
      </c>
      <c r="BC40" s="31" t="n">
        <f aca="false">AS40+BB40*1000</f>
        <v>-421435.902088955</v>
      </c>
      <c r="BD40" s="31" t="n">
        <f aca="false">$E$8*(E40-298)+0.5*$F$8*(E40*E40-298*298)-$G$8*(1/E40-1/298)+2*$H$8*(SQRT(E40)-SQRT(298))</f>
        <v>48.3406967286495</v>
      </c>
      <c r="BE40" s="31" t="n">
        <f aca="false">1000*($E$8*(LN(E40/298))+$F$8*(E40-298)-1/2*$G$8*(1/(E40*E40)-1/(298*298))-2*$H$8*(1/SQRT(E40)-1/SQRT(298)))</f>
        <v>69.8627625925679</v>
      </c>
      <c r="BF40" s="31" t="n">
        <f aca="false">($B$8+BD40)*1000-E40*($C$8+BE40)</f>
        <v>-446037.28005169</v>
      </c>
      <c r="BG40" s="31" t="n">
        <f aca="false">(1+$K$8)/(1+$K$8+$J$8*$L$8)</f>
        <v>4.57038391224863</v>
      </c>
      <c r="BH40" s="31" t="n">
        <f aca="false">$K$8/$J$8-$L$8/(1+$K$8)</f>
        <v>0.00307237026647966</v>
      </c>
      <c r="BI40" s="31" t="n">
        <f aca="false">(1+$K$8+$J$8*$L$8)/($K$8*$K$8+$K$8-$J$8*$L$8)</f>
        <v>0.0499406555281658</v>
      </c>
      <c r="BJ40" s="31" t="n">
        <f aca="false">10636/($C$8/$M$8+6.44)</f>
        <v>379.586009992862</v>
      </c>
      <c r="BK40" s="31" t="n">
        <f aca="false">(BJ40/298)*(BJ40/298)*EXP(BJ40/298)/((EXP(BJ40/298)-1)*(EXP(BJ40/298)-1))</f>
        <v>0.875091473107547</v>
      </c>
      <c r="BL40" s="31" t="n">
        <f aca="false">$I$8*$J$8*BJ40/BK40*(1/(EXP(BJ40/E40)-1)-1/(EXP(BJ40/298)-1))</f>
        <v>68.5390830741388</v>
      </c>
      <c r="BM40" s="31" t="n">
        <f aca="false">$D$8*(1-BG40*(1-(1+BH40*(C40-BL40))^(-BI40)))</f>
        <v>1.49921848126017</v>
      </c>
      <c r="BN40" s="31" t="n">
        <f aca="false">1-BG40+(BG40*((1-BH40*BL40)^(1-BI40)-(1+BH40*(C40-BL40))^(1-BI40))/(BH40*(BI40-1)*C40))</f>
        <v>1.04985560359121</v>
      </c>
      <c r="BO40" s="31" t="n">
        <f aca="false">BN40*C40*$D$8</f>
        <v>15.0549293554979</v>
      </c>
      <c r="BP40" s="31" t="n">
        <f aca="false">BF40+BO40*1000</f>
        <v>-430982.350696192</v>
      </c>
      <c r="BQ40" s="31" t="n">
        <f aca="false">BC40-BP40</f>
        <v>9546.4486072365</v>
      </c>
      <c r="BR40" s="0" t="n">
        <f aca="false">EXP(-BQ40/(8.31441*E40))</f>
        <v>0.405778012647238</v>
      </c>
    </row>
    <row r="41" customFormat="false" ht="16" hidden="false" customHeight="false" outlineLevel="0" collapsed="false">
      <c r="B41" s="0" t="n">
        <v>1000</v>
      </c>
      <c r="C41" s="0" t="n">
        <f aca="false">C40+5</f>
        <v>15</v>
      </c>
      <c r="E41" s="0" t="n">
        <f aca="false">B41+273</f>
        <v>1273</v>
      </c>
      <c r="G41" s="4" t="n">
        <f aca="false">(AO41-1)/(AO41/BR41-1)</f>
        <v>0.425156102486317</v>
      </c>
      <c r="H41" s="4" t="n">
        <f aca="false">(AO41-1)/(AO41-BR41)</f>
        <v>0.93044981309625</v>
      </c>
      <c r="N41" s="25" t="n">
        <f aca="false">$E$5*(E41-298)+0.5*$F$5*(E41*E41-298*298)-$G$5*(1/E41-1/298)+2*$H$5*(SQRT(E41)-SQRT(298))</f>
        <v>46.8672480597697</v>
      </c>
      <c r="O41" s="25" t="n">
        <f aca="false">1000*($E$5*(LN(E41/298))+$F$5*(E41-298)-1/2*$G$5*(1/(E41*E41)-1/(298*298))-2*$H$5*(1/SQRT(E41)-1/SQRT(298)))</f>
        <v>67.4571463859621</v>
      </c>
      <c r="P41" s="25" t="n">
        <f aca="false">($B$5+N41)*1000-E41*($C$5+O41)</f>
        <v>-674290.19928956</v>
      </c>
      <c r="Q41" s="25" t="n">
        <f aca="false">(1+$K$5)/(1+$K$5+$J$5*$L$5)</f>
        <v>4.61926091825308</v>
      </c>
      <c r="R41" s="25" t="n">
        <f aca="false">$K$5/$J$5-$L$5/(1+$K$5)</f>
        <v>0.00292915541554155</v>
      </c>
      <c r="S41" s="25" t="n">
        <f aca="false">(1+$K$5+$J$5*$L$5)/($K$5*$K$5+$K$5-$J$5*$L$5)</f>
        <v>0.0457344788292383</v>
      </c>
      <c r="T41" s="25" t="n">
        <f aca="false">10636/($C$5/$M$5+6.44)</f>
        <v>540.172676485526</v>
      </c>
      <c r="U41" s="25" t="n">
        <f aca="false">(T41/298)*(T41/298)*EXP(T41/298)/((EXP(T41/298)-1)*(EXP(T41/298)-1))</f>
        <v>0.765916203966421</v>
      </c>
      <c r="V41" s="25" t="n">
        <f aca="false">$I$5*$J$5*T41/U41*(1/(EXP(T41/E41)-1)-1/(EXP(T41/298)-1))</f>
        <v>60.1446815425269</v>
      </c>
      <c r="W41" s="25" t="n">
        <f aca="false">$D$5*(1-Q41*(1-(1+R41*(C40-V41))^(-S41)))</f>
        <v>1.16289251279092</v>
      </c>
      <c r="X41" s="25" t="n">
        <f aca="false">1-Q41+(Q41*((1-R41*V41)^(1-S41)-(1+R41*(C41-V41))^(1-S41))/(R41*(S41-1)*C41))</f>
        <v>1.03554212155879</v>
      </c>
      <c r="Y41" s="25" t="n">
        <f aca="false">X41*C41*$D$5</f>
        <v>17.4747733013046</v>
      </c>
      <c r="Z41" s="25" t="n">
        <f aca="false">P41+Y41*1000</f>
        <v>-656815.425988255</v>
      </c>
      <c r="AA41" s="25" t="n">
        <f aca="false">$E$6*(E41-298)+0.5*$F$6*(E41*E41-298*298)-$G$6*(1/E41-1/298)+2*$H$6*(SQRT(E41)-SQRT(298))</f>
        <v>47.5661087644563</v>
      </c>
      <c r="AB41" s="25" t="n">
        <f aca="false">1000*($E$6*(LN($E41/298))+$F$6*(E41-298)-1/2*$G$6*(1/(E41*E41)-1/(298*298))-2*$H$6*(1/SQRT(E41)-1/SQRT(298)))</f>
        <v>68.4041534159942</v>
      </c>
      <c r="AC41" s="25" t="n">
        <f aca="false">($B$6+AA41)*1000-E41*($C$6+AB41)</f>
        <v>-654665.818534104</v>
      </c>
      <c r="AD41" s="25" t="n">
        <f aca="false">(1+$K$6)/(1+$K$6+$J$6*$L$6)</f>
        <v>4.76109759502253</v>
      </c>
      <c r="AE41" s="25" t="n">
        <f aca="false">$K$6/$J$6-$L$6/(1+$K$6)</f>
        <v>0.00300129151736079</v>
      </c>
      <c r="AF41" s="25" t="n">
        <f aca="false">(1+$K$6+$J$6*$L$6)/($K$6*$K$6+$K$6-$J$6*$L$6)</f>
        <v>0.04601034833713</v>
      </c>
      <c r="AG41" s="25" t="n">
        <f aca="false">10636/($C$6/$M$6+6.44)</f>
        <v>504.554079696395</v>
      </c>
      <c r="AH41" s="25" t="n">
        <f aca="false">(AG41/298)*(AG41/298)*EXP(AG41/298)/((EXP(AG41/298)-1)*(EXP(AG41/298)-1))</f>
        <v>0.791811767255528</v>
      </c>
      <c r="AI41" s="25" t="n">
        <f aca="false">$I$6*$J$6*AG41/AH41*(1/(EXP(AG41/E41)-1)-1/(EXP(AG41/298)-1))</f>
        <v>67.0641933700319</v>
      </c>
      <c r="AJ41" s="25" t="n">
        <f aca="false">$D$6*(1-AD41*(1-(1+AE41*(C41-AI41))^(-AF41)))</f>
        <v>1.33924010077293</v>
      </c>
      <c r="AK41" s="25" t="n">
        <f aca="false">1-AD41+(AD41*((1-AE41*AI41)^(1-AF41)-(1+AE41*(C41-AI41))^(1-AF41))/(AE41*(AF41-1)*C41))</f>
        <v>1.0433691735359</v>
      </c>
      <c r="AL41" s="25" t="n">
        <f aca="false">AK41*C41*$D$6</f>
        <v>20.2048440455226</v>
      </c>
      <c r="AM41" s="25" t="n">
        <f aca="false">AC41+AL41*1000</f>
        <v>-634460.974488582</v>
      </c>
      <c r="AN41" s="25" t="n">
        <f aca="false">Z41-AM41</f>
        <v>-22354.4514996738</v>
      </c>
      <c r="AO41" s="0" t="n">
        <f aca="false">EXP(-AN41/(8.31441*E41))</f>
        <v>8.26516682563636</v>
      </c>
      <c r="AQ41" s="31" t="n">
        <f aca="false">$E$7*(E41-298)+0.5*$F$7*(E41*E41-298*298)-$G$7*(1/E41-1/298)+2*$H$7*(SQRT(E41)-SQRT(298))</f>
        <v>50.6800599252842</v>
      </c>
      <c r="AR41" s="31" t="n">
        <f aca="false">1000*($E$7*(LN(E41/298))+$F$7*(E41-298)-1/2*$G$7*(1/(E41*E41)-1/(298*298))-2*$H$7*(1/SQRT(E41)-1/SQRT(298)))</f>
        <v>72.2846712806354</v>
      </c>
      <c r="AS41" s="31" t="n">
        <f aca="false">($B$7+AQ41)*1000-E41*($C$7+AR41)</f>
        <v>-433944.156614965</v>
      </c>
      <c r="AT41" s="31" t="n">
        <f aca="false">(1+$K$7)/(1+$K$7+$J$7*$L$7)</f>
        <v>4.53650688969493</v>
      </c>
      <c r="AU41" s="31" t="n">
        <f aca="false">$K$7/$J$7-$L$7/(1+$K$7)</f>
        <v>0.00226155292109694</v>
      </c>
      <c r="AV41" s="31" t="n">
        <f aca="false">(1+$K$7+$J$7*$L$7)/($K$7*$K$7+$K$7-$J$7*$L$7)</f>
        <v>0.0510314963721576</v>
      </c>
      <c r="AW41" s="31" t="n">
        <f aca="false">10636/($C$7/$M$7+6.44)</f>
        <v>369.369682236499</v>
      </c>
      <c r="AX41" s="31" t="n">
        <f aca="false">(AW41/298)*(AW41/298)*EXP(AW41/298)/((EXP(AW41/298)-1)*(EXP(AW41/298)-1))</f>
        <v>0.881236875311914</v>
      </c>
      <c r="AY41" s="31" t="n">
        <f aca="false">$I$7*$J$7*AW41/AX41*(1/(EXP(AW41/E41)-1)-1/(EXP(AW41/298)-1))</f>
        <v>106.699005116692</v>
      </c>
      <c r="AZ41" s="31" t="n">
        <f aca="false">$D$7*(1-AT41*(1-(1+AU41*(C41-AY41))^(-AV41)))</f>
        <v>1.24281372951123</v>
      </c>
      <c r="BA41" s="31" t="n">
        <f aca="false">1-AT41+(AT41*((1-AU41*AY41)^(1-AV41)-(1+AU41*(C41-AY41))^(1-AV41))/(AU41*(AV41-1)*C41))</f>
        <v>1.05921536385705</v>
      </c>
      <c r="BB41" s="31" t="n">
        <f aca="false">BA41*C41*$D$7</f>
        <v>18.7322237098119</v>
      </c>
      <c r="BC41" s="31" t="n">
        <f aca="false">AS41+BB41*1000</f>
        <v>-415211.932905153</v>
      </c>
      <c r="BD41" s="31" t="n">
        <f aca="false">$E$8*(E41-298)+0.5*$F$8*(E41*E41-298*298)-$G$8*(1/E41-1/298)+2*$H$8*(SQRT(E41)-SQRT(298))</f>
        <v>48.3406967286495</v>
      </c>
      <c r="BE41" s="31" t="n">
        <f aca="false">1000*($E$8*(LN(E41/298))+$F$8*(E41-298)-1/2*$G$8*(1/(E41*E41)-1/(298*298))-2*$H$8*(1/SQRT(E41)-1/SQRT(298)))</f>
        <v>69.8627625925679</v>
      </c>
      <c r="BF41" s="31" t="n">
        <f aca="false">($B$8+BD41)*1000-E41*($C$8+BE41)</f>
        <v>-446037.28005169</v>
      </c>
      <c r="BG41" s="31" t="n">
        <f aca="false">(1+$K$8)/(1+$K$8+$J$8*$L$8)</f>
        <v>4.57038391224863</v>
      </c>
      <c r="BH41" s="31" t="n">
        <f aca="false">$K$8/$J$8-$L$8/(1+$K$8)</f>
        <v>0.00307237026647966</v>
      </c>
      <c r="BI41" s="31" t="n">
        <f aca="false">(1+$K$8+$J$8*$L$8)/($K$8*$K$8+$K$8-$J$8*$L$8)</f>
        <v>0.0499406555281658</v>
      </c>
      <c r="BJ41" s="31" t="n">
        <f aca="false">10636/($C$8/$M$8+6.44)</f>
        <v>379.586009992862</v>
      </c>
      <c r="BK41" s="31" t="n">
        <f aca="false">(BJ41/298)*(BJ41/298)*EXP(BJ41/298)/((EXP(BJ41/298)-1)*(EXP(BJ41/298)-1))</f>
        <v>0.875091473107547</v>
      </c>
      <c r="BL41" s="31" t="n">
        <f aca="false">$I$8*$J$8*BJ41/BK41*(1/(EXP(BJ41/E41)-1)-1/(EXP(BJ41/298)-1))</f>
        <v>68.5390830741388</v>
      </c>
      <c r="BM41" s="31" t="n">
        <f aca="false">$D$8*(1-BG41*(1-(1+BH41*(C41-BL41))^(-BI41)))</f>
        <v>1.49308691390968</v>
      </c>
      <c r="BN41" s="31" t="n">
        <f aca="false">1-BG41+(BG41*((1-BH41*BL41)^(1-BI41)-(1+BH41*(C41-BL41))^(1-BI41))/(BH41*(BI41-1)*C41))</f>
        <v>1.0476821508722</v>
      </c>
      <c r="BO41" s="31" t="n">
        <f aca="false">BN41*C41*$D$8</f>
        <v>22.5356430652611</v>
      </c>
      <c r="BP41" s="31" t="n">
        <f aca="false">BF41+BO41*1000</f>
        <v>-423501.636986428</v>
      </c>
      <c r="BQ41" s="31" t="n">
        <f aca="false">BC41-BP41</f>
        <v>8289.70408127556</v>
      </c>
      <c r="BR41" s="0" t="n">
        <f aca="false">EXP(-BQ41/(8.31441*E41))</f>
        <v>0.456936093169312</v>
      </c>
    </row>
    <row r="42" customFormat="false" ht="16" hidden="false" customHeight="false" outlineLevel="0" collapsed="false">
      <c r="B42" s="0" t="n">
        <v>1000</v>
      </c>
      <c r="C42" s="0" t="n">
        <f aca="false">C41+5</f>
        <v>20</v>
      </c>
      <c r="E42" s="0" t="n">
        <f aca="false">B42+273</f>
        <v>1273</v>
      </c>
      <c r="G42" s="4" t="n">
        <f aca="false">(AO42-1)/(AO42/BR42-1)</f>
        <v>0.484582906988586</v>
      </c>
      <c r="H42" s="4" t="n">
        <f aca="false">(AO42-1)/(AO42-BR42)</f>
        <v>0.942720798340435</v>
      </c>
      <c r="N42" s="25" t="n">
        <f aca="false">$E$5*(E42-298)+0.5*$F$5*(E42*E42-298*298)-$G$5*(1/E42-1/298)+2*$H$5*(SQRT(E42)-SQRT(298))</f>
        <v>46.8672480597697</v>
      </c>
      <c r="O42" s="25" t="n">
        <f aca="false">1000*($E$5*(LN(E42/298))+$F$5*(E42-298)-1/2*$G$5*(1/(E42*E42)-1/(298*298))-2*$H$5*(1/SQRT(E42)-1/SQRT(298)))</f>
        <v>67.4571463859621</v>
      </c>
      <c r="P42" s="25" t="n">
        <f aca="false">($B$5+N42)*1000-E42*($C$5+O42)</f>
        <v>-674290.19928956</v>
      </c>
      <c r="Q42" s="25" t="n">
        <f aca="false">(1+$K$5)/(1+$K$5+$J$5*$L$5)</f>
        <v>4.61926091825308</v>
      </c>
      <c r="R42" s="25" t="n">
        <f aca="false">$K$5/$J$5-$L$5/(1+$K$5)</f>
        <v>0.00292915541554155</v>
      </c>
      <c r="S42" s="25" t="n">
        <f aca="false">(1+$K$5+$J$5*$L$5)/($K$5*$K$5+$K$5-$J$5*$L$5)</f>
        <v>0.0457344788292383</v>
      </c>
      <c r="T42" s="25" t="n">
        <f aca="false">10636/($C$5/$M$5+6.44)</f>
        <v>540.172676485526</v>
      </c>
      <c r="U42" s="25" t="n">
        <f aca="false">(T42/298)*(T42/298)*EXP(T42/298)/((EXP(T42/298)-1)*(EXP(T42/298)-1))</f>
        <v>0.765916203966421</v>
      </c>
      <c r="V42" s="25" t="n">
        <f aca="false">$I$5*$J$5*T42/U42*(1/(EXP(T42/E42)-1)-1/(EXP(T42/298)-1))</f>
        <v>60.1446815425269</v>
      </c>
      <c r="W42" s="25" t="n">
        <f aca="false">$D$5*(1-Q42*(1-(1+R42*(C41-V42))^(-S42)))</f>
        <v>1.15881911694472</v>
      </c>
      <c r="X42" s="25" t="n">
        <f aca="false">1-Q42+(Q42*((1-R42*V42)^(1-S42)-(1+R42*(C42-V42))^(1-S42))/(R42*(S42-1)*C42))</f>
        <v>1.03372597244572</v>
      </c>
      <c r="Y42" s="25" t="n">
        <f aca="false">X42*C42*$D$5</f>
        <v>23.2588343800287</v>
      </c>
      <c r="Z42" s="25" t="n">
        <f aca="false">P42+Y42*1000</f>
        <v>-651031.364909531</v>
      </c>
      <c r="AA42" s="25" t="n">
        <f aca="false">$E$6*(E42-298)+0.5*$F$6*(E42*E42-298*298)-$G$6*(1/E42-1/298)+2*$H$6*(SQRT(E42)-SQRT(298))</f>
        <v>47.5661087644563</v>
      </c>
      <c r="AB42" s="25" t="n">
        <f aca="false">1000*($E$6*(LN($E42/298))+$F$6*(E42-298)-1/2*$G$6*(1/(E42*E42)-1/(298*298))-2*$H$6*(1/SQRT(E42)-1/SQRT(298)))</f>
        <v>68.4041534159942</v>
      </c>
      <c r="AC42" s="25" t="n">
        <f aca="false">($B$6+AA42)*1000-E42*($C$6+AB42)</f>
        <v>-654665.818534104</v>
      </c>
      <c r="AD42" s="25" t="n">
        <f aca="false">(1+$K$6)/(1+$K$6+$J$6*$L$6)</f>
        <v>4.76109759502253</v>
      </c>
      <c r="AE42" s="25" t="n">
        <f aca="false">$K$6/$J$6-$L$6/(1+$K$6)</f>
        <v>0.00300129151736079</v>
      </c>
      <c r="AF42" s="25" t="n">
        <f aca="false">(1+$K$6+$J$6*$L$6)/($K$6*$K$6+$K$6-$J$6*$L$6)</f>
        <v>0.04601034833713</v>
      </c>
      <c r="AG42" s="25" t="n">
        <f aca="false">10636/($C$6/$M$6+6.44)</f>
        <v>504.554079696395</v>
      </c>
      <c r="AH42" s="25" t="n">
        <f aca="false">(AG42/298)*(AG42/298)*EXP(AG42/298)/((EXP(AG42/298)-1)*(EXP(AG42/298)-1))</f>
        <v>0.791811767255528</v>
      </c>
      <c r="AI42" s="25" t="n">
        <f aca="false">$I$6*$J$6*AG42/AH42*(1/(EXP(AG42/E42)-1)-1/(EXP(AG42/298)-1))</f>
        <v>67.0641933700319</v>
      </c>
      <c r="AJ42" s="25" t="n">
        <f aca="false">$D$6*(1-AD42*(1-(1+AE42*(C42-AI42))^(-AF42)))</f>
        <v>1.33421732769096</v>
      </c>
      <c r="AK42" s="25" t="n">
        <f aca="false">1-AD42+(AD42*((1-AE42*AI42)^(1-AF42)-(1+AE42*(C42-AI42))^(1-AF42))/(AE42*(AF42-1)*C42))</f>
        <v>1.0413806748369</v>
      </c>
      <c r="AL42" s="25" t="n">
        <f aca="false">AK42*C42*$D$6</f>
        <v>26.8884490242888</v>
      </c>
      <c r="AM42" s="25" t="n">
        <f aca="false">AC42+AL42*1000</f>
        <v>-627777.369509816</v>
      </c>
      <c r="AN42" s="25" t="n">
        <f aca="false">Z42-AM42</f>
        <v>-23253.9953997158</v>
      </c>
      <c r="AO42" s="0" t="n">
        <f aca="false">EXP(-AN42/(8.31441*E42))</f>
        <v>8.99832885372188</v>
      </c>
      <c r="AQ42" s="31" t="n">
        <f aca="false">$E$7*(E42-298)+0.5*$F$7*(E42*E42-298*298)-$G$7*(1/E42-1/298)+2*$H$7*(SQRT(E42)-SQRT(298))</f>
        <v>50.6800599252842</v>
      </c>
      <c r="AR42" s="31" t="n">
        <f aca="false">1000*($E$7*(LN(E42/298))+$F$7*(E42-298)-1/2*$G$7*(1/(E42*E42)-1/(298*298))-2*$H$7*(1/SQRT(E42)-1/SQRT(298)))</f>
        <v>72.2846712806354</v>
      </c>
      <c r="AS42" s="31" t="n">
        <f aca="false">($B$7+AQ42)*1000-E42*($C$7+AR42)</f>
        <v>-433944.156614965</v>
      </c>
      <c r="AT42" s="31" t="n">
        <f aca="false">(1+$K$7)/(1+$K$7+$J$7*$L$7)</f>
        <v>4.53650688969493</v>
      </c>
      <c r="AU42" s="31" t="n">
        <f aca="false">$K$7/$J$7-$L$7/(1+$K$7)</f>
        <v>0.00226155292109694</v>
      </c>
      <c r="AV42" s="31" t="n">
        <f aca="false">(1+$K$7+$J$7*$L$7)/($K$7*$K$7+$K$7-$J$7*$L$7)</f>
        <v>0.0510314963721576</v>
      </c>
      <c r="AW42" s="31" t="n">
        <f aca="false">10636/($C$7/$M$7+6.44)</f>
        <v>369.369682236499</v>
      </c>
      <c r="AX42" s="31" t="n">
        <f aca="false">(AW42/298)*(AW42/298)*EXP(AW42/298)/((EXP(AW42/298)-1)*(EXP(AW42/298)-1))</f>
        <v>0.881236875311914</v>
      </c>
      <c r="AY42" s="31" t="n">
        <f aca="false">$I$7*$J$7*AW42/AX42*(1/(EXP(AW42/E42)-1)-1/(EXP(AW42/298)-1))</f>
        <v>106.699005116692</v>
      </c>
      <c r="AZ42" s="31" t="n">
        <f aca="false">$D$7*(1-AT42*(1-(1+AU42*(C42-AY42))^(-AV42)))</f>
        <v>1.23890261155393</v>
      </c>
      <c r="BA42" s="31" t="n">
        <f aca="false">1-AT42+(AT42*((1-AU42*AY42)^(1-AV42)-(1+AU42*(C42-AY42))^(1-AV42))/(AU42*(AV42-1)*C42))</f>
        <v>1.05752715436309</v>
      </c>
      <c r="BB42" s="31" t="n">
        <f aca="false">BA42*C42*$D$7</f>
        <v>24.9364902998816</v>
      </c>
      <c r="BC42" s="31" t="n">
        <f aca="false">AS42+BB42*1000</f>
        <v>-409007.666315083</v>
      </c>
      <c r="BD42" s="31" t="n">
        <f aca="false">$E$8*(E42-298)+0.5*$F$8*(E42*E42-298*298)-$G$8*(1/E42-1/298)+2*$H$8*(SQRT(E42)-SQRT(298))</f>
        <v>48.3406967286495</v>
      </c>
      <c r="BE42" s="31" t="n">
        <f aca="false">1000*($E$8*(LN(E42/298))+$F$8*(E42-298)-1/2*$G$8*(1/(E42*E42)-1/(298*298))-2*$H$8*(1/SQRT(E42)-1/SQRT(298)))</f>
        <v>69.8627625925679</v>
      </c>
      <c r="BF42" s="31" t="n">
        <f aca="false">($B$8+BD42)*1000-E42*($C$8+BE42)</f>
        <v>-446037.28005169</v>
      </c>
      <c r="BG42" s="31" t="n">
        <f aca="false">(1+$K$8)/(1+$K$8+$J$8*$L$8)</f>
        <v>4.57038391224863</v>
      </c>
      <c r="BH42" s="31" t="n">
        <f aca="false">$K$8/$J$8-$L$8/(1+$K$8)</f>
        <v>0.00307237026647966</v>
      </c>
      <c r="BI42" s="31" t="n">
        <f aca="false">(1+$K$8+$J$8*$L$8)/($K$8*$K$8+$K$8-$J$8*$L$8)</f>
        <v>0.0499406555281658</v>
      </c>
      <c r="BJ42" s="31" t="n">
        <f aca="false">10636/($C$8/$M$8+6.44)</f>
        <v>379.586009992862</v>
      </c>
      <c r="BK42" s="31" t="n">
        <f aca="false">(BJ42/298)*(BJ42/298)*EXP(BJ42/298)/((EXP(BJ42/298)-1)*(EXP(BJ42/298)-1))</f>
        <v>0.875091473107547</v>
      </c>
      <c r="BL42" s="31" t="n">
        <f aca="false">$I$8*$J$8*BJ42/BK42*(1/(EXP(BJ42/E42)-1)-1/(EXP(BJ42/298)-1))</f>
        <v>68.5390830741388</v>
      </c>
      <c r="BM42" s="31" t="n">
        <f aca="false">$D$8*(1-BG42*(1-(1+BH42*(C42-BL42))^(-BI42)))</f>
        <v>1.48707258794315</v>
      </c>
      <c r="BN42" s="31" t="n">
        <f aca="false">1-BG42+(BG42*((1-BH42*BL42)^(1-BI42)-(1+BH42*(C42-BL42))^(1-BI42))/(BH42*(BI42-1)*C42))</f>
        <v>1.0455367462738</v>
      </c>
      <c r="BO42" s="31" t="n">
        <f aca="false">BN42*C42*$D$8</f>
        <v>29.9859938831327</v>
      </c>
      <c r="BP42" s="31" t="n">
        <f aca="false">BF42+BO42*1000</f>
        <v>-416051.286168557</v>
      </c>
      <c r="BQ42" s="31" t="n">
        <f aca="false">BC42-BP42</f>
        <v>7043.61985347373</v>
      </c>
      <c r="BR42" s="0" t="n">
        <f aca="false">EXP(-BQ42/(8.31441*E42))</f>
        <v>0.514025900183432</v>
      </c>
    </row>
    <row r="43" customFormat="false" ht="16" hidden="false" customHeight="false" outlineLevel="0" collapsed="false">
      <c r="B43" s="0" t="n">
        <v>1000</v>
      </c>
      <c r="C43" s="0" t="n">
        <f aca="false">C42+5</f>
        <v>25</v>
      </c>
      <c r="E43" s="0" t="n">
        <f aca="false">B43+273</f>
        <v>1273</v>
      </c>
      <c r="G43" s="4" t="n">
        <f aca="false">(AO43-1)/(AO43/BR43-1)</f>
        <v>0.551204732740044</v>
      </c>
      <c r="H43" s="4" t="n">
        <f aca="false">(AO43-1)/(AO43-BR43)</f>
        <v>0.954166472556627</v>
      </c>
      <c r="N43" s="25" t="n">
        <f aca="false">$E$5*(E43-298)+0.5*$F$5*(E43*E43-298*298)-$G$5*(1/E43-1/298)+2*$H$5*(SQRT(E43)-SQRT(298))</f>
        <v>46.8672480597697</v>
      </c>
      <c r="O43" s="25" t="n">
        <f aca="false">1000*($E$5*(LN(E43/298))+$F$5*(E43-298)-1/2*$G$5*(1/(E43*E43)-1/(298*298))-2*$H$5*(1/SQRT(E43)-1/SQRT(298)))</f>
        <v>67.4571463859621</v>
      </c>
      <c r="P43" s="25" t="n">
        <f aca="false">($B$5+N43)*1000-E43*($C$5+O43)</f>
        <v>-674290.19928956</v>
      </c>
      <c r="Q43" s="25" t="n">
        <f aca="false">(1+$K$5)/(1+$K$5+$J$5*$L$5)</f>
        <v>4.61926091825308</v>
      </c>
      <c r="R43" s="25" t="n">
        <f aca="false">$K$5/$J$5-$L$5/(1+$K$5)</f>
        <v>0.00292915541554155</v>
      </c>
      <c r="S43" s="25" t="n">
        <f aca="false">(1+$K$5+$J$5*$L$5)/($K$5*$K$5+$K$5-$J$5*$L$5)</f>
        <v>0.0457344788292383</v>
      </c>
      <c r="T43" s="25" t="n">
        <f aca="false">10636/($C$5/$M$5+6.44)</f>
        <v>540.172676485526</v>
      </c>
      <c r="U43" s="25" t="n">
        <f aca="false">(T43/298)*(T43/298)*EXP(T43/298)/((EXP(T43/298)-1)*(EXP(T43/298)-1))</f>
        <v>0.765916203966421</v>
      </c>
      <c r="V43" s="25" t="n">
        <f aca="false">$I$5*$J$5*T43/U43*(1/(EXP(T43/E43)-1)-1/(EXP(T43/298)-1))</f>
        <v>60.1446815425269</v>
      </c>
      <c r="W43" s="25" t="n">
        <f aca="false">$D$5*(1-Q43*(1-(1+R43*(C42-V43))^(-S43)))</f>
        <v>1.15481698883306</v>
      </c>
      <c r="X43" s="25" t="n">
        <f aca="false">1-Q43+(Q43*((1-R43*V43)^(1-S43)-(1+R43*(C43-V43))^(1-S43))/(R43*(S43-1)*C43))</f>
        <v>1.03193094983156</v>
      </c>
      <c r="Y43" s="25" t="n">
        <f aca="false">X43*C43*$D$5</f>
        <v>29.0230579640126</v>
      </c>
      <c r="Z43" s="25" t="n">
        <f aca="false">P43+Y43*1000</f>
        <v>-645267.141325548</v>
      </c>
      <c r="AA43" s="25" t="n">
        <f aca="false">$E$6*(E43-298)+0.5*$F$6*(E43*E43-298*298)-$G$6*(1/E43-1/298)+2*$H$6*(SQRT(E43)-SQRT(298))</f>
        <v>47.5661087644563</v>
      </c>
      <c r="AB43" s="25" t="n">
        <f aca="false">1000*($E$6*(LN($E43/298))+$F$6*(E43-298)-1/2*$G$6*(1/(E43*E43)-1/(298*298))-2*$H$6*(1/SQRT(E43)-1/SQRT(298)))</f>
        <v>68.4041534159942</v>
      </c>
      <c r="AC43" s="25" t="n">
        <f aca="false">($B$6+AA43)*1000-E43*($C$6+AB43)</f>
        <v>-654665.818534104</v>
      </c>
      <c r="AD43" s="25" t="n">
        <f aca="false">(1+$K$6)/(1+$K$6+$J$6*$L$6)</f>
        <v>4.76109759502253</v>
      </c>
      <c r="AE43" s="25" t="n">
        <f aca="false">$K$6/$J$6-$L$6/(1+$K$6)</f>
        <v>0.00300129151736079</v>
      </c>
      <c r="AF43" s="25" t="n">
        <f aca="false">(1+$K$6+$J$6*$L$6)/($K$6*$K$6+$K$6-$J$6*$L$6)</f>
        <v>0.04601034833713</v>
      </c>
      <c r="AG43" s="25" t="n">
        <f aca="false">10636/($C$6/$M$6+6.44)</f>
        <v>504.554079696395</v>
      </c>
      <c r="AH43" s="25" t="n">
        <f aca="false">(AG43/298)*(AG43/298)*EXP(AG43/298)/((EXP(AG43/298)-1)*(EXP(AG43/298)-1))</f>
        <v>0.791811767255528</v>
      </c>
      <c r="AI43" s="25" t="n">
        <f aca="false">$I$6*$J$6*AG43/AH43*(1/(EXP(AG43/E43)-1)-1/(EXP(AG43/298)-1))</f>
        <v>67.0641933700319</v>
      </c>
      <c r="AJ43" s="25" t="n">
        <f aca="false">$D$6*(1-AD43*(1-(1+AE43*(C43-AI43))^(-AF43)))</f>
        <v>1.32928553815907</v>
      </c>
      <c r="AK43" s="25" t="n">
        <f aca="false">1-AD43+(AD43*((1-AE43*AI43)^(1-AF43)-(1+AE43*(C43-AI43))^(1-AF43))/(AE43*(AF43-1)*C43))</f>
        <v>1.03941654382839</v>
      </c>
      <c r="AL43" s="25" t="n">
        <f aca="false">AK43*C43*$D$6</f>
        <v>33.5471689520614</v>
      </c>
      <c r="AM43" s="25" t="n">
        <f aca="false">AC43+AL43*1000</f>
        <v>-621118.649582043</v>
      </c>
      <c r="AN43" s="25" t="n">
        <f aca="false">Z43-AM43</f>
        <v>-24148.4917435047</v>
      </c>
      <c r="AO43" s="0" t="n">
        <f aca="false">EXP(-AN43/(8.31441*E43))</f>
        <v>9.79185527045541</v>
      </c>
      <c r="AQ43" s="31" t="n">
        <f aca="false">$E$7*(E43-298)+0.5*$F$7*(E43*E43-298*298)-$G$7*(1/E43-1/298)+2*$H$7*(SQRT(E43)-SQRT(298))</f>
        <v>50.6800599252842</v>
      </c>
      <c r="AR43" s="31" t="n">
        <f aca="false">1000*($E$7*(LN(E43/298))+$F$7*(E43-298)-1/2*$G$7*(1/(E43*E43)-1/(298*298))-2*$H$7*(1/SQRT(E43)-1/SQRT(298)))</f>
        <v>72.2846712806354</v>
      </c>
      <c r="AS43" s="31" t="n">
        <f aca="false">($B$7+AQ43)*1000-E43*($C$7+AR43)</f>
        <v>-433944.156614965</v>
      </c>
      <c r="AT43" s="31" t="n">
        <f aca="false">(1+$K$7)/(1+$K$7+$J$7*$L$7)</f>
        <v>4.53650688969493</v>
      </c>
      <c r="AU43" s="31" t="n">
        <f aca="false">$K$7/$J$7-$L$7/(1+$K$7)</f>
        <v>0.00226155292109694</v>
      </c>
      <c r="AV43" s="31" t="n">
        <f aca="false">(1+$K$7+$J$7*$L$7)/($K$7*$K$7+$K$7-$J$7*$L$7)</f>
        <v>0.0510314963721576</v>
      </c>
      <c r="AW43" s="31" t="n">
        <f aca="false">10636/($C$7/$M$7+6.44)</f>
        <v>369.369682236499</v>
      </c>
      <c r="AX43" s="31" t="n">
        <f aca="false">(AW43/298)*(AW43/298)*EXP(AW43/298)/((EXP(AW43/298)-1)*(EXP(AW43/298)-1))</f>
        <v>0.881236875311914</v>
      </c>
      <c r="AY43" s="31" t="n">
        <f aca="false">$I$7*$J$7*AW43/AX43*(1/(EXP(AW43/E43)-1)-1/(EXP(AW43/298)-1))</f>
        <v>106.699005116692</v>
      </c>
      <c r="AZ43" s="31" t="n">
        <f aca="false">$D$7*(1-AT43*(1-(1+AU43*(C43-AY43))^(-AV43)))</f>
        <v>1.23504889109829</v>
      </c>
      <c r="BA43" s="31" t="n">
        <f aca="false">1-AT43+(AT43*((1-AU43*AY43)^(1-AV43)-(1+AU43*(C43-AY43))^(1-AV43))/(AU43*(AV43-1)*C43))</f>
        <v>1.05585565679069</v>
      </c>
      <c r="BB43" s="31" t="n">
        <f aca="false">BA43*C43*$D$7</f>
        <v>31.1213454839057</v>
      </c>
      <c r="BC43" s="31" t="n">
        <f aca="false">AS43+BB43*1000</f>
        <v>-402822.811131059</v>
      </c>
      <c r="BD43" s="31" t="n">
        <f aca="false">$E$8*(E43-298)+0.5*$F$8*(E43*E43-298*298)-$G$8*(1/E43-1/298)+2*$H$8*(SQRT(E43)-SQRT(298))</f>
        <v>48.3406967286495</v>
      </c>
      <c r="BE43" s="31" t="n">
        <f aca="false">1000*($E$8*(LN(E43/298))+$F$8*(E43-298)-1/2*$G$8*(1/(E43*E43)-1/(298*298))-2*$H$8*(1/SQRT(E43)-1/SQRT(298)))</f>
        <v>69.8627625925679</v>
      </c>
      <c r="BF43" s="31" t="n">
        <f aca="false">($B$8+BD43)*1000-E43*($C$8+BE43)</f>
        <v>-446037.28005169</v>
      </c>
      <c r="BG43" s="31" t="n">
        <f aca="false">(1+$K$8)/(1+$K$8+$J$8*$L$8)</f>
        <v>4.57038391224863</v>
      </c>
      <c r="BH43" s="31" t="n">
        <f aca="false">$K$8/$J$8-$L$8/(1+$K$8)</f>
        <v>0.00307237026647966</v>
      </c>
      <c r="BI43" s="31" t="n">
        <f aca="false">(1+$K$8+$J$8*$L$8)/($K$8*$K$8+$K$8-$J$8*$L$8)</f>
        <v>0.0499406555281658</v>
      </c>
      <c r="BJ43" s="31" t="n">
        <f aca="false">10636/($C$8/$M$8+6.44)</f>
        <v>379.586009992862</v>
      </c>
      <c r="BK43" s="31" t="n">
        <f aca="false">(BJ43/298)*(BJ43/298)*EXP(BJ43/298)/((EXP(BJ43/298)-1)*(EXP(BJ43/298)-1))</f>
        <v>0.875091473107547</v>
      </c>
      <c r="BL43" s="31" t="n">
        <f aca="false">$I$8*$J$8*BJ43/BK43*(1/(EXP(BJ43/E43)-1)-1/(EXP(BJ43/298)-1))</f>
        <v>68.5390830741388</v>
      </c>
      <c r="BM43" s="31" t="n">
        <f aca="false">$D$8*(1-BG43*(1-(1+BH43*(C43-BL43))^(-BI43)))</f>
        <v>1.48117120463299</v>
      </c>
      <c r="BN43" s="31" t="n">
        <f aca="false">1-BG43+(BG43*((1-BH43*BL43)^(1-BI43)-(1+BH43*(C43-BL43))^(1-BI43))/(BH43*(BI43-1)*C43))</f>
        <v>1.04341861003248</v>
      </c>
      <c r="BO43" s="31" t="n">
        <f aca="false">BN43*C43*$D$8</f>
        <v>37.4065571696643</v>
      </c>
      <c r="BP43" s="31" t="n">
        <f aca="false">BF43+BO43*1000</f>
        <v>-408630.722882025</v>
      </c>
      <c r="BQ43" s="31" t="n">
        <f aca="false">BC43-BP43</f>
        <v>5807.91175096628</v>
      </c>
      <c r="BR43" s="0" t="n">
        <f aca="false">EXP(-BQ43/(8.31441*E43))</f>
        <v>0.577681933492305</v>
      </c>
    </row>
    <row r="44" customFormat="false" ht="16" hidden="false" customHeight="false" outlineLevel="0" collapsed="false">
      <c r="B44" s="0" t="n">
        <v>1000</v>
      </c>
      <c r="C44" s="0" t="n">
        <f aca="false">C43+5</f>
        <v>30</v>
      </c>
      <c r="E44" s="0" t="n">
        <f aca="false">B44+273</f>
        <v>1273</v>
      </c>
      <c r="G44" s="4" t="n">
        <f aca="false">(AO44-1)/(AO44/BR44-1)</f>
        <v>0.625813823459883</v>
      </c>
      <c r="H44" s="4" t="n">
        <f aca="false">(AO44-1)/(AO44-BR44)</f>
        <v>0.964866428844693</v>
      </c>
      <c r="N44" s="25" t="n">
        <f aca="false">$E$5*(E44-298)+0.5*$F$5*(E44*E44-298*298)-$G$5*(1/E44-1/298)+2*$H$5*(SQRT(E44)-SQRT(298))</f>
        <v>46.8672480597697</v>
      </c>
      <c r="O44" s="25" t="n">
        <f aca="false">1000*($E$5*(LN(E44/298))+$F$5*(E44-298)-1/2*$G$5*(1/(E44*E44)-1/(298*298))-2*$H$5*(1/SQRT(E44)-1/SQRT(298)))</f>
        <v>67.4571463859621</v>
      </c>
      <c r="P44" s="25" t="n">
        <f aca="false">($B$5+N44)*1000-E44*($C$5+O44)</f>
        <v>-674290.19928956</v>
      </c>
      <c r="Q44" s="25" t="n">
        <f aca="false">(1+$K$5)/(1+$K$5+$J$5*$L$5)</f>
        <v>4.61926091825308</v>
      </c>
      <c r="R44" s="25" t="n">
        <f aca="false">$K$5/$J$5-$L$5/(1+$K$5)</f>
        <v>0.00292915541554155</v>
      </c>
      <c r="S44" s="25" t="n">
        <f aca="false">(1+$K$5+$J$5*$L$5)/($K$5*$K$5+$K$5-$J$5*$L$5)</f>
        <v>0.0457344788292383</v>
      </c>
      <c r="T44" s="25" t="n">
        <f aca="false">10636/($C$5/$M$5+6.44)</f>
        <v>540.172676485526</v>
      </c>
      <c r="U44" s="25" t="n">
        <f aca="false">(T44/298)*(T44/298)*EXP(T44/298)/((EXP(T44/298)-1)*(EXP(T44/298)-1))</f>
        <v>0.765916203966421</v>
      </c>
      <c r="V44" s="25" t="n">
        <f aca="false">$I$5*$J$5*T44/U44*(1/(EXP(T44/E44)-1)-1/(EXP(T44/298)-1))</f>
        <v>60.1446815425269</v>
      </c>
      <c r="W44" s="25" t="n">
        <f aca="false">$D$5*(1-Q44*(1-(1+R44*(C43-V44))^(-S44)))</f>
        <v>1.15088372928866</v>
      </c>
      <c r="X44" s="25" t="n">
        <f aca="false">1-Q44+(Q44*((1-R44*V44)^(1-S44)-(1+R44*(C44-V44))^(1-S44))/(R44*(S44-1)*C44))</f>
        <v>1.03015652285256</v>
      </c>
      <c r="Y44" s="25" t="n">
        <f aca="false">X44*C44*$D$5</f>
        <v>34.7677826462738</v>
      </c>
      <c r="Z44" s="25" t="n">
        <f aca="false">P44+Y44*1000</f>
        <v>-639522.416643286</v>
      </c>
      <c r="AA44" s="25" t="n">
        <f aca="false">$E$6*(E44-298)+0.5*$F$6*(E44*E44-298*298)-$G$6*(1/E44-1/298)+2*$H$6*(SQRT(E44)-SQRT(298))</f>
        <v>47.5661087644563</v>
      </c>
      <c r="AB44" s="25" t="n">
        <f aca="false">1000*($E$6*(LN($E44/298))+$F$6*(E44-298)-1/2*$G$6*(1/(E44*E44)-1/(298*298))-2*$H$6*(1/SQRT(E44)-1/SQRT(298)))</f>
        <v>68.4041534159942</v>
      </c>
      <c r="AC44" s="25" t="n">
        <f aca="false">($B$6+AA44)*1000-E44*($C$6+AB44)</f>
        <v>-654665.818534104</v>
      </c>
      <c r="AD44" s="25" t="n">
        <f aca="false">(1+$K$6)/(1+$K$6+$J$6*$L$6)</f>
        <v>4.76109759502253</v>
      </c>
      <c r="AE44" s="25" t="n">
        <f aca="false">$K$6/$J$6-$L$6/(1+$K$6)</f>
        <v>0.00300129151736079</v>
      </c>
      <c r="AF44" s="25" t="n">
        <f aca="false">(1+$K$6+$J$6*$L$6)/($K$6*$K$6+$K$6-$J$6*$L$6)</f>
        <v>0.04601034833713</v>
      </c>
      <c r="AG44" s="25" t="n">
        <f aca="false">10636/($C$6/$M$6+6.44)</f>
        <v>504.554079696395</v>
      </c>
      <c r="AH44" s="25" t="n">
        <f aca="false">(AG44/298)*(AG44/298)*EXP(AG44/298)/((EXP(AG44/298)-1)*(EXP(AG44/298)-1))</f>
        <v>0.791811767255528</v>
      </c>
      <c r="AI44" s="25" t="n">
        <f aca="false">$I$6*$J$6*AG44/AH44*(1/(EXP(AG44/E44)-1)-1/(EXP(AG44/298)-1))</f>
        <v>67.0641933700319</v>
      </c>
      <c r="AJ44" s="25" t="n">
        <f aca="false">$D$6*(1-AD44*(1-(1+AE44*(C44-AI44))^(-AF44)))</f>
        <v>1.32444156328437</v>
      </c>
      <c r="AK44" s="25" t="n">
        <f aca="false">1-AD44+(AD44*((1-AE44*AI44)^(1-AF44)-(1+AE44*(C44-AI44))^(1-AF44))/(AE44*(AF44-1)*C44))</f>
        <v>1.03747613619086</v>
      </c>
      <c r="AL44" s="25" t="n">
        <f aca="false">AK44*C44*$D$6</f>
        <v>40.1814507546719</v>
      </c>
      <c r="AM44" s="25" t="n">
        <f aca="false">AC44+AL44*1000</f>
        <v>-614484.367779432</v>
      </c>
      <c r="AN44" s="25" t="n">
        <f aca="false">Z44-AM44</f>
        <v>-25038.0488638539</v>
      </c>
      <c r="AO44" s="0" t="n">
        <f aca="false">EXP(-AN44/(8.31441*E44))</f>
        <v>10.6503883390059</v>
      </c>
      <c r="AQ44" s="31" t="n">
        <f aca="false">$E$7*(E44-298)+0.5*$F$7*(E44*E44-298*298)-$G$7*(1/E44-1/298)+2*$H$7*(SQRT(E44)-SQRT(298))</f>
        <v>50.6800599252842</v>
      </c>
      <c r="AR44" s="31" t="n">
        <f aca="false">1000*($E$7*(LN(E44/298))+$F$7*(E44-298)-1/2*$G$7*(1/(E44*E44)-1/(298*298))-2*$H$7*(1/SQRT(E44)-1/SQRT(298)))</f>
        <v>72.2846712806354</v>
      </c>
      <c r="AS44" s="31" t="n">
        <f aca="false">($B$7+AQ44)*1000-E44*($C$7+AR44)</f>
        <v>-433944.156614965</v>
      </c>
      <c r="AT44" s="31" t="n">
        <f aca="false">(1+$K$7)/(1+$K$7+$J$7*$L$7)</f>
        <v>4.53650688969493</v>
      </c>
      <c r="AU44" s="31" t="n">
        <f aca="false">$K$7/$J$7-$L$7/(1+$K$7)</f>
        <v>0.00226155292109694</v>
      </c>
      <c r="AV44" s="31" t="n">
        <f aca="false">(1+$K$7+$J$7*$L$7)/($K$7*$K$7+$K$7-$J$7*$L$7)</f>
        <v>0.0510314963721576</v>
      </c>
      <c r="AW44" s="31" t="n">
        <f aca="false">10636/($C$7/$M$7+6.44)</f>
        <v>369.369682236499</v>
      </c>
      <c r="AX44" s="31" t="n">
        <f aca="false">(AW44/298)*(AW44/298)*EXP(AW44/298)/((EXP(AW44/298)-1)*(EXP(AW44/298)-1))</f>
        <v>0.881236875311914</v>
      </c>
      <c r="AY44" s="31" t="n">
        <f aca="false">$I$7*$J$7*AW44/AX44*(1/(EXP(AW44/E44)-1)-1/(EXP(AW44/298)-1))</f>
        <v>106.699005116692</v>
      </c>
      <c r="AZ44" s="31" t="n">
        <f aca="false">$D$7*(1-AT44*(1-(1+AU44*(C44-AY44))^(-AV44)))</f>
        <v>1.2312509469835</v>
      </c>
      <c r="BA44" s="31" t="n">
        <f aca="false">1-AT44+(AT44*((1-AU44*AY44)^(1-AV44)-(1+AU44*(C44-AY44))^(1-AV44))/(AU44*(AV44-1)*C44))</f>
        <v>1.0542005136472</v>
      </c>
      <c r="BB44" s="31" t="n">
        <f aca="false">BA44*C44*$D$7</f>
        <v>37.2870721677014</v>
      </c>
      <c r="BC44" s="31" t="n">
        <f aca="false">AS44+BB44*1000</f>
        <v>-396657.084447263</v>
      </c>
      <c r="BD44" s="31" t="n">
        <f aca="false">$E$8*(E44-298)+0.5*$F$8*(E44*E44-298*298)-$G$8*(1/E44-1/298)+2*$H$8*(SQRT(E44)-SQRT(298))</f>
        <v>48.3406967286495</v>
      </c>
      <c r="BE44" s="31" t="n">
        <f aca="false">1000*($E$8*(LN(E44/298))+$F$8*(E44-298)-1/2*$G$8*(1/(E44*E44)-1/(298*298))-2*$H$8*(1/SQRT(E44)-1/SQRT(298)))</f>
        <v>69.8627625925679</v>
      </c>
      <c r="BF44" s="31" t="n">
        <f aca="false">($B$8+BD44)*1000-E44*($C$8+BE44)</f>
        <v>-446037.28005169</v>
      </c>
      <c r="BG44" s="31" t="n">
        <f aca="false">(1+$K$8)/(1+$K$8+$J$8*$L$8)</f>
        <v>4.57038391224863</v>
      </c>
      <c r="BH44" s="31" t="n">
        <f aca="false">$K$8/$J$8-$L$8/(1+$K$8)</f>
        <v>0.00307237026647966</v>
      </c>
      <c r="BI44" s="31" t="n">
        <f aca="false">(1+$K$8+$J$8*$L$8)/($K$8*$K$8+$K$8-$J$8*$L$8)</f>
        <v>0.0499406555281658</v>
      </c>
      <c r="BJ44" s="31" t="n">
        <f aca="false">10636/($C$8/$M$8+6.44)</f>
        <v>379.586009992862</v>
      </c>
      <c r="BK44" s="31" t="n">
        <f aca="false">(BJ44/298)*(BJ44/298)*EXP(BJ44/298)/((EXP(BJ44/298)-1)*(EXP(BJ44/298)-1))</f>
        <v>0.875091473107547</v>
      </c>
      <c r="BL44" s="31" t="n">
        <f aca="false">$I$8*$J$8*BJ44/BK44*(1/(EXP(BJ44/E44)-1)-1/(EXP(BJ44/298)-1))</f>
        <v>68.5390830741388</v>
      </c>
      <c r="BM44" s="31" t="n">
        <f aca="false">$D$8*(1-BG44*(1-(1+BH44*(C44-BL44))^(-BI44)))</f>
        <v>1.4753786956399</v>
      </c>
      <c r="BN44" s="31" t="n">
        <f aca="false">1-BG44+(BG44*((1-BH44*BL44)^(1-BI44)-(1+BH44*(C44-BL44))^(1-BI44))/(BH44*(BI44-1)*C44))</f>
        <v>1.04132699615905</v>
      </c>
      <c r="BO44" s="31" t="n">
        <f aca="false">BN44*C44*$D$8</f>
        <v>44.7978873747625</v>
      </c>
      <c r="BP44" s="31" t="n">
        <f aca="false">BF44+BO44*1000</f>
        <v>-401239.392676927</v>
      </c>
      <c r="BQ44" s="31" t="n">
        <f aca="false">BC44-BP44</f>
        <v>4582.3082296637</v>
      </c>
      <c r="BR44" s="0" t="n">
        <f aca="false">EXP(-BQ44/(8.31441*E44))</f>
        <v>0.648601510790688</v>
      </c>
    </row>
    <row r="45" customFormat="false" ht="16" hidden="false" customHeight="false" outlineLevel="0" collapsed="false">
      <c r="B45" s="0" t="n">
        <v>1000</v>
      </c>
      <c r="C45" s="0" t="n">
        <f aca="false">C44+5</f>
        <v>35</v>
      </c>
      <c r="E45" s="0" t="n">
        <f aca="false">B45+273</f>
        <v>1273</v>
      </c>
      <c r="G45" s="4" t="n">
        <f aca="false">(AO45-1)/(AO45/BR45-1)</f>
        <v>0.709283629454106</v>
      </c>
      <c r="H45" s="4" t="n">
        <f aca="false">(AO45-1)/(AO45-BR45)</f>
        <v>0.974892585895966</v>
      </c>
      <c r="N45" s="25" t="n">
        <f aca="false">$E$5*(E45-298)+0.5*$F$5*(E45*E45-298*298)-$G$5*(1/E45-1/298)+2*$H$5*(SQRT(E45)-SQRT(298))</f>
        <v>46.8672480597697</v>
      </c>
      <c r="O45" s="25" t="n">
        <f aca="false">1000*($E$5*(LN(E45/298))+$F$5*(E45-298)-1/2*$G$5*(1/(E45*E45)-1/(298*298))-2*$H$5*(1/SQRT(E45)-1/SQRT(298)))</f>
        <v>67.4571463859621</v>
      </c>
      <c r="P45" s="25" t="n">
        <f aca="false">($B$5+N45)*1000-E45*($C$5+O45)</f>
        <v>-674290.19928956</v>
      </c>
      <c r="Q45" s="25" t="n">
        <f aca="false">(1+$K$5)/(1+$K$5+$J$5*$L$5)</f>
        <v>4.61926091825308</v>
      </c>
      <c r="R45" s="25" t="n">
        <f aca="false">$K$5/$J$5-$L$5/(1+$K$5)</f>
        <v>0.00292915541554155</v>
      </c>
      <c r="S45" s="25" t="n">
        <f aca="false">(1+$K$5+$J$5*$L$5)/($K$5*$K$5+$K$5-$J$5*$L$5)</f>
        <v>0.0457344788292383</v>
      </c>
      <c r="T45" s="25" t="n">
        <f aca="false">10636/($C$5/$M$5+6.44)</f>
        <v>540.172676485526</v>
      </c>
      <c r="U45" s="25" t="n">
        <f aca="false">(T45/298)*(T45/298)*EXP(T45/298)/((EXP(T45/298)-1)*(EXP(T45/298)-1))</f>
        <v>0.765916203966421</v>
      </c>
      <c r="V45" s="25" t="n">
        <f aca="false">$I$5*$J$5*T45/U45*(1/(EXP(T45/E45)-1)-1/(EXP(T45/298)-1))</f>
        <v>60.1446815425269</v>
      </c>
      <c r="W45" s="25" t="n">
        <f aca="false">$D$5*(1-Q45*(1-(1+R45*(C44-V45))^(-S45)))</f>
        <v>1.14701705744608</v>
      </c>
      <c r="X45" s="25" t="n">
        <f aca="false">1-Q45+(Q45*((1-R45*V45)^(1-S45)-(1+R45*(C45-V45))^(1-S45))/(R45*(S45-1)*C45))</f>
        <v>1.02840218146641</v>
      </c>
      <c r="Y45" s="25" t="n">
        <f aca="false">X45*C45*$D$5</f>
        <v>40.4933358952397</v>
      </c>
      <c r="Z45" s="25" t="n">
        <f aca="false">P45+Y45*1000</f>
        <v>-633796.86339432</v>
      </c>
      <c r="AA45" s="25" t="n">
        <f aca="false">$E$6*(E45-298)+0.5*$F$6*(E45*E45-298*298)-$G$6*(1/E45-1/298)+2*$H$6*(SQRT(E45)-SQRT(298))</f>
        <v>47.5661087644563</v>
      </c>
      <c r="AB45" s="25" t="n">
        <f aca="false">1000*($E$6*(LN($E45/298))+$F$6*(E45-298)-1/2*$G$6*(1/(E45*E45)-1/(298*298))-2*$H$6*(1/SQRT(E45)-1/SQRT(298)))</f>
        <v>68.4041534159942</v>
      </c>
      <c r="AC45" s="25" t="n">
        <f aca="false">($B$6+AA45)*1000-E45*($C$6+AB45)</f>
        <v>-654665.818534104</v>
      </c>
      <c r="AD45" s="25" t="n">
        <f aca="false">(1+$K$6)/(1+$K$6+$J$6*$L$6)</f>
        <v>4.76109759502253</v>
      </c>
      <c r="AE45" s="25" t="n">
        <f aca="false">$K$6/$J$6-$L$6/(1+$K$6)</f>
        <v>0.00300129151736079</v>
      </c>
      <c r="AF45" s="25" t="n">
        <f aca="false">(1+$K$6+$J$6*$L$6)/($K$6*$K$6+$K$6-$J$6*$L$6)</f>
        <v>0.04601034833713</v>
      </c>
      <c r="AG45" s="25" t="n">
        <f aca="false">10636/($C$6/$M$6+6.44)</f>
        <v>504.554079696395</v>
      </c>
      <c r="AH45" s="25" t="n">
        <f aca="false">(AG45/298)*(AG45/298)*EXP(AG45/298)/((EXP(AG45/298)-1)*(EXP(AG45/298)-1))</f>
        <v>0.791811767255528</v>
      </c>
      <c r="AI45" s="25" t="n">
        <f aca="false">$I$6*$J$6*AG45/AH45*(1/(EXP(AG45/E45)-1)-1/(EXP(AG45/298)-1))</f>
        <v>67.0641933700319</v>
      </c>
      <c r="AJ45" s="25" t="n">
        <f aca="false">$D$6*(1-AD45*(1-(1+AE45*(C45-AI45))^(-AF45)))</f>
        <v>1.31968239574168</v>
      </c>
      <c r="AK45" s="25" t="n">
        <f aca="false">1-AD45+(AD45*((1-AE45*AI45)^(1-AF45)-(1+AE45*(C45-AI45))^(1-AF45))/(AE45*(AF45-1)*C45))</f>
        <v>1.03555883417254</v>
      </c>
      <c r="AL45" s="25" t="n">
        <f aca="false">AK45*C45*$D$6</f>
        <v>46.7917259220861</v>
      </c>
      <c r="AM45" s="25" t="n">
        <f aca="false">AC45+AL45*1000</f>
        <v>-607874.092612018</v>
      </c>
      <c r="AN45" s="25" t="n">
        <f aca="false">Z45-AM45</f>
        <v>-25922.7707823021</v>
      </c>
      <c r="AO45" s="0" t="n">
        <f aca="false">EXP(-AN45/(8.31441*E45))</f>
        <v>11.5789053122434</v>
      </c>
      <c r="AQ45" s="31" t="n">
        <f aca="false">$E$7*(E45-298)+0.5*$F$7*(E45*E45-298*298)-$G$7*(1/E45-1/298)+2*$H$7*(SQRT(E45)-SQRT(298))</f>
        <v>50.6800599252842</v>
      </c>
      <c r="AR45" s="31" t="n">
        <f aca="false">1000*($E$7*(LN(E45/298))+$F$7*(E45-298)-1/2*$G$7*(1/(E45*E45)-1/(298*298))-2*$H$7*(1/SQRT(E45)-1/SQRT(298)))</f>
        <v>72.2846712806354</v>
      </c>
      <c r="AS45" s="31" t="n">
        <f aca="false">($B$7+AQ45)*1000-E45*($C$7+AR45)</f>
        <v>-433944.156614965</v>
      </c>
      <c r="AT45" s="31" t="n">
        <f aca="false">(1+$K$7)/(1+$K$7+$J$7*$L$7)</f>
        <v>4.53650688969493</v>
      </c>
      <c r="AU45" s="31" t="n">
        <f aca="false">$K$7/$J$7-$L$7/(1+$K$7)</f>
        <v>0.00226155292109694</v>
      </c>
      <c r="AV45" s="31" t="n">
        <f aca="false">(1+$K$7+$J$7*$L$7)/($K$7*$K$7+$K$7-$J$7*$L$7)</f>
        <v>0.0510314963721576</v>
      </c>
      <c r="AW45" s="31" t="n">
        <f aca="false">10636/($C$7/$M$7+6.44)</f>
        <v>369.369682236499</v>
      </c>
      <c r="AX45" s="31" t="n">
        <f aca="false">(AW45/298)*(AW45/298)*EXP(AW45/298)/((EXP(AW45/298)-1)*(EXP(AW45/298)-1))</f>
        <v>0.881236875311914</v>
      </c>
      <c r="AY45" s="31" t="n">
        <f aca="false">$I$7*$J$7*AW45/AX45*(1/(EXP(AW45/E45)-1)-1/(EXP(AW45/298)-1))</f>
        <v>106.699005116692</v>
      </c>
      <c r="AZ45" s="31" t="n">
        <f aca="false">$D$7*(1-AT45*(1-(1+AU45*(C45-AY45))^(-AV45)))</f>
        <v>1.22750722523802</v>
      </c>
      <c r="BA45" s="31" t="n">
        <f aca="false">1-AT45+(AT45*((1-AU45*AY45)^(1-AV45)-(1+AU45*(C45-AY45))^(1-AV45))/(AU45*(AV45-1)*C45))</f>
        <v>1.05256137939725</v>
      </c>
      <c r="BB45" s="31" t="n">
        <f aca="false">BA45*C45*$D$7</f>
        <v>43.4339453208277</v>
      </c>
      <c r="BC45" s="31" t="n">
        <f aca="false">AS45+BB45*1000</f>
        <v>-390510.211294137</v>
      </c>
      <c r="BD45" s="31" t="n">
        <f aca="false">$E$8*(E45-298)+0.5*$F$8*(E45*E45-298*298)-$G$8*(1/E45-1/298)+2*$H$8*(SQRT(E45)-SQRT(298))</f>
        <v>48.3406967286495</v>
      </c>
      <c r="BE45" s="31" t="n">
        <f aca="false">1000*($E$8*(LN(E45/298))+$F$8*(E45-298)-1/2*$G$8*(1/(E45*E45)-1/(298*298))-2*$H$8*(1/SQRT(E45)-1/SQRT(298)))</f>
        <v>69.8627625925679</v>
      </c>
      <c r="BF45" s="31" t="n">
        <f aca="false">($B$8+BD45)*1000-E45*($C$8+BE45)</f>
        <v>-446037.28005169</v>
      </c>
      <c r="BG45" s="31" t="n">
        <f aca="false">(1+$K$8)/(1+$K$8+$J$8*$L$8)</f>
        <v>4.57038391224863</v>
      </c>
      <c r="BH45" s="31" t="n">
        <f aca="false">$K$8/$J$8-$L$8/(1+$K$8)</f>
        <v>0.00307237026647966</v>
      </c>
      <c r="BI45" s="31" t="n">
        <f aca="false">(1+$K$8+$J$8*$L$8)/($K$8*$K$8+$K$8-$J$8*$L$8)</f>
        <v>0.0499406555281658</v>
      </c>
      <c r="BJ45" s="31" t="n">
        <f aca="false">10636/($C$8/$M$8+6.44)</f>
        <v>379.586009992862</v>
      </c>
      <c r="BK45" s="31" t="n">
        <f aca="false">(BJ45/298)*(BJ45/298)*EXP(BJ45/298)/((EXP(BJ45/298)-1)*(EXP(BJ45/298)-1))</f>
        <v>0.875091473107547</v>
      </c>
      <c r="BL45" s="31" t="n">
        <f aca="false">$I$8*$J$8*BJ45/BK45*(1/(EXP(BJ45/E45)-1)-1/(EXP(BJ45/298)-1))</f>
        <v>68.5390830741388</v>
      </c>
      <c r="BM45" s="31" t="n">
        <f aca="false">$D$8*(1-BG45*(1-(1+BH45*(C45-BL45))^(-BI45)))</f>
        <v>1.46969120689962</v>
      </c>
      <c r="BN45" s="31" t="n">
        <f aca="false">1-BG45+(BG45*((1-BH45*BL45)^(1-BI45)-(1+BH45*(C45-BL45))^(1-BI45))/(BH45*(BI45-1)*C45))</f>
        <v>1.03926119045109</v>
      </c>
      <c r="BO45" s="31" t="n">
        <f aca="false">BN45*C45*$D$8</f>
        <v>52.1605191487404</v>
      </c>
      <c r="BP45" s="31" t="n">
        <f aca="false">BF45+BO45*1000</f>
        <v>-393876.760902949</v>
      </c>
      <c r="BQ45" s="31" t="n">
        <f aca="false">BC45-BP45</f>
        <v>3366.5496088122</v>
      </c>
      <c r="BR45" s="0" t="n">
        <f aca="false">EXP(-BQ45/(8.31441*E45))</f>
        <v>0.727550542198704</v>
      </c>
    </row>
    <row r="46" customFormat="false" ht="16" hidden="false" customHeight="false" outlineLevel="0" collapsed="false">
      <c r="B46" s="0" t="n">
        <v>1000</v>
      </c>
      <c r="C46" s="0" t="n">
        <f aca="false">C45+5</f>
        <v>40</v>
      </c>
      <c r="E46" s="0" t="n">
        <f aca="false">B46+273</f>
        <v>1273</v>
      </c>
      <c r="G46" s="4" t="n">
        <f aca="false">(AO46-1)/(AO46/BR46-1)</f>
        <v>0.802576636989714</v>
      </c>
      <c r="H46" s="4" t="n">
        <f aca="false">(AO46-1)/(AO46-BR46)</f>
        <v>0.984309987786474</v>
      </c>
      <c r="N46" s="25" t="n">
        <f aca="false">$E$5*(E46-298)+0.5*$F$5*(E46*E46-298*298)-$G$5*(1/E46-1/298)+2*$H$5*(SQRT(E46)-SQRT(298))</f>
        <v>46.8672480597697</v>
      </c>
      <c r="O46" s="25" t="n">
        <f aca="false">1000*($E$5*(LN(E46/298))+$F$5*(E46-298)-1/2*$G$5*(1/(E46*E46)-1/(298*298))-2*$H$5*(1/SQRT(E46)-1/SQRT(298)))</f>
        <v>67.4571463859621</v>
      </c>
      <c r="P46" s="25" t="n">
        <f aca="false">($B$5+N46)*1000-E46*($C$5+O46)</f>
        <v>-674290.19928956</v>
      </c>
      <c r="Q46" s="25" t="n">
        <f aca="false">(1+$K$5)/(1+$K$5+$J$5*$L$5)</f>
        <v>4.61926091825308</v>
      </c>
      <c r="R46" s="25" t="n">
        <f aca="false">$K$5/$J$5-$L$5/(1+$K$5)</f>
        <v>0.00292915541554155</v>
      </c>
      <c r="S46" s="25" t="n">
        <f aca="false">(1+$K$5+$J$5*$L$5)/($K$5*$K$5+$K$5-$J$5*$L$5)</f>
        <v>0.0457344788292383</v>
      </c>
      <c r="T46" s="25" t="n">
        <f aca="false">10636/($C$5/$M$5+6.44)</f>
        <v>540.172676485526</v>
      </c>
      <c r="U46" s="25" t="n">
        <f aca="false">(T46/298)*(T46/298)*EXP(T46/298)/((EXP(T46/298)-1)*(EXP(T46/298)-1))</f>
        <v>0.765916203966421</v>
      </c>
      <c r="V46" s="25" t="n">
        <f aca="false">$I$5*$J$5*T46/U46*(1/(EXP(T46/E46)-1)-1/(EXP(T46/298)-1))</f>
        <v>60.1446815425269</v>
      </c>
      <c r="W46" s="25" t="n">
        <f aca="false">$D$5*(1-Q46*(1-(1+R46*(C45-V46))^(-S46)))</f>
        <v>1.14321480311629</v>
      </c>
      <c r="X46" s="25" t="n">
        <f aca="false">1-Q46+(Q46*((1-R46*V46)^(1-S46)-(1+R46*(C46-V46))^(1-S46))/(R46*(S46-1)*C46))</f>
        <v>1.02666743534085</v>
      </c>
      <c r="Y46" s="25" t="n">
        <f aca="false">X46*C46*$D$5</f>
        <v>46.200034590338</v>
      </c>
      <c r="Z46" s="25" t="n">
        <f aca="false">P46+Y46*1000</f>
        <v>-628090.164699222</v>
      </c>
      <c r="AA46" s="25" t="n">
        <f aca="false">$E$6*(E46-298)+0.5*$F$6*(E46*E46-298*298)-$G$6*(1/E46-1/298)+2*$H$6*(SQRT(E46)-SQRT(298))</f>
        <v>47.5661087644563</v>
      </c>
      <c r="AB46" s="25" t="n">
        <f aca="false">1000*($E$6*(LN($E46/298))+$F$6*(E46-298)-1/2*$G$6*(1/(E46*E46)-1/(298*298))-2*$H$6*(1/SQRT(E46)-1/SQRT(298)))</f>
        <v>68.4041534159942</v>
      </c>
      <c r="AC46" s="25" t="n">
        <f aca="false">($B$6+AA46)*1000-E46*($C$6+AB46)</f>
        <v>-654665.818534104</v>
      </c>
      <c r="AD46" s="25" t="n">
        <f aca="false">(1+$K$6)/(1+$K$6+$J$6*$L$6)</f>
        <v>4.76109759502253</v>
      </c>
      <c r="AE46" s="25" t="n">
        <f aca="false">$K$6/$J$6-$L$6/(1+$K$6)</f>
        <v>0.00300129151736079</v>
      </c>
      <c r="AF46" s="25" t="n">
        <f aca="false">(1+$K$6+$J$6*$L$6)/($K$6*$K$6+$K$6-$J$6*$L$6)</f>
        <v>0.04601034833713</v>
      </c>
      <c r="AG46" s="25" t="n">
        <f aca="false">10636/($C$6/$M$6+6.44)</f>
        <v>504.554079696395</v>
      </c>
      <c r="AH46" s="25" t="n">
        <f aca="false">(AG46/298)*(AG46/298)*EXP(AG46/298)/((EXP(AG46/298)-1)*(EXP(AG46/298)-1))</f>
        <v>0.791811767255528</v>
      </c>
      <c r="AI46" s="25" t="n">
        <f aca="false">$I$6*$J$6*AG46/AH46*(1/(EXP(AG46/E46)-1)-1/(EXP(AG46/298)-1))</f>
        <v>67.0641933700319</v>
      </c>
      <c r="AJ46" s="25" t="n">
        <f aca="false">$D$6*(1-AD46*(1-(1+AE46*(C46-AI46))^(-AF46)))</f>
        <v>1.31500517901147</v>
      </c>
      <c r="AK46" s="25" t="n">
        <f aca="false">1-AD46+(AD46*((1-AE46*AI46)^(1-AF46)-(1+AE46*(C46-AI46))^(1-AF46))/(AE46*(AF46-1)*C46))</f>
        <v>1.03366404509977</v>
      </c>
      <c r="AL46" s="25" t="n">
        <f aca="false">AK46*C46*$D$6</f>
        <v>53.3784112889523</v>
      </c>
      <c r="AM46" s="25" t="n">
        <f aca="false">AC46+AL46*1000</f>
        <v>-601287.407245152</v>
      </c>
      <c r="AN46" s="25" t="n">
        <f aca="false">Z46-AM46</f>
        <v>-26802.75745407</v>
      </c>
      <c r="AO46" s="0" t="n">
        <f aca="false">EXP(-AN46/(8.31441*E46))</f>
        <v>12.582741193795</v>
      </c>
      <c r="AQ46" s="31" t="n">
        <f aca="false">$E$7*(E46-298)+0.5*$F$7*(E46*E46-298*298)-$G$7*(1/E46-1/298)+2*$H$7*(SQRT(E46)-SQRT(298))</f>
        <v>50.6800599252842</v>
      </c>
      <c r="AR46" s="31" t="n">
        <f aca="false">1000*($E$7*(LN(E46/298))+$F$7*(E46-298)-1/2*$G$7*(1/(E46*E46)-1/(298*298))-2*$H$7*(1/SQRT(E46)-1/SQRT(298)))</f>
        <v>72.2846712806354</v>
      </c>
      <c r="AS46" s="31" t="n">
        <f aca="false">($B$7+AQ46)*1000-E46*($C$7+AR46)</f>
        <v>-433944.156614965</v>
      </c>
      <c r="AT46" s="31" t="n">
        <f aca="false">(1+$K$7)/(1+$K$7+$J$7*$L$7)</f>
        <v>4.53650688969493</v>
      </c>
      <c r="AU46" s="31" t="n">
        <f aca="false">$K$7/$J$7-$L$7/(1+$K$7)</f>
        <v>0.00226155292109694</v>
      </c>
      <c r="AV46" s="31" t="n">
        <f aca="false">(1+$K$7+$J$7*$L$7)/($K$7*$K$7+$K$7-$J$7*$L$7)</f>
        <v>0.0510314963721576</v>
      </c>
      <c r="AW46" s="31" t="n">
        <f aca="false">10636/($C$7/$M$7+6.44)</f>
        <v>369.369682236499</v>
      </c>
      <c r="AX46" s="31" t="n">
        <f aca="false">(AW46/298)*(AW46/298)*EXP(AW46/298)/((EXP(AW46/298)-1)*(EXP(AW46/298)-1))</f>
        <v>0.881236875311914</v>
      </c>
      <c r="AY46" s="31" t="n">
        <f aca="false">$I$7*$J$7*AW46/AX46*(1/(EXP(AW46/E46)-1)-1/(EXP(AW46/298)-1))</f>
        <v>106.699005116692</v>
      </c>
      <c r="AZ46" s="31" t="n">
        <f aca="false">$D$7*(1-AT46*(1-(1+AU46*(C46-AY46))^(-AV46)))</f>
        <v>1.22381623543176</v>
      </c>
      <c r="BA46" s="31" t="n">
        <f aca="false">1-AT46+(AT46*((1-AU46*AY46)^(1-AV46)-(1+AU46*(C46-AY46))^(1-AV46))/(AU46*(AV46-1)*C46))</f>
        <v>1.05093791991746</v>
      </c>
      <c r="BB46" s="31" t="n">
        <f aca="false">BA46*C46*$D$7</f>
        <v>49.5622323033075</v>
      </c>
      <c r="BC46" s="31" t="n">
        <f aca="false">AS46+BB46*1000</f>
        <v>-384381.924311657</v>
      </c>
      <c r="BD46" s="31" t="n">
        <f aca="false">$E$8*(E46-298)+0.5*$F$8*(E46*E46-298*298)-$G$8*(1/E46-1/298)+2*$H$8*(SQRT(E46)-SQRT(298))</f>
        <v>48.3406967286495</v>
      </c>
      <c r="BE46" s="31" t="n">
        <f aca="false">1000*($E$8*(LN(E46/298))+$F$8*(E46-298)-1/2*$G$8*(1/(E46*E46)-1/(298*298))-2*$H$8*(1/SQRT(E46)-1/SQRT(298)))</f>
        <v>69.8627625925679</v>
      </c>
      <c r="BF46" s="31" t="n">
        <f aca="false">($B$8+BD46)*1000-E46*($C$8+BE46)</f>
        <v>-446037.28005169</v>
      </c>
      <c r="BG46" s="31" t="n">
        <f aca="false">(1+$K$8)/(1+$K$8+$J$8*$L$8)</f>
        <v>4.57038391224863</v>
      </c>
      <c r="BH46" s="31" t="n">
        <f aca="false">$K$8/$J$8-$L$8/(1+$K$8)</f>
        <v>0.00307237026647966</v>
      </c>
      <c r="BI46" s="31" t="n">
        <f aca="false">(1+$K$8+$J$8*$L$8)/($K$8*$K$8+$K$8-$J$8*$L$8)</f>
        <v>0.0499406555281658</v>
      </c>
      <c r="BJ46" s="31" t="n">
        <f aca="false">10636/($C$8/$M$8+6.44)</f>
        <v>379.586009992862</v>
      </c>
      <c r="BK46" s="31" t="n">
        <f aca="false">(BJ46/298)*(BJ46/298)*EXP(BJ46/298)/((EXP(BJ46/298)-1)*(EXP(BJ46/298)-1))</f>
        <v>0.875091473107547</v>
      </c>
      <c r="BL46" s="31" t="n">
        <f aca="false">$I$8*$J$8*BJ46/BK46*(1/(EXP(BJ46/E46)-1)-1/(EXP(BJ46/298)-1))</f>
        <v>68.5390830741388</v>
      </c>
      <c r="BM46" s="31" t="n">
        <f aca="false">$D$8*(1-BG46*(1-(1+BH46*(C46-BL46))^(-BI46)))</f>
        <v>1.46410508389109</v>
      </c>
      <c r="BN46" s="31" t="n">
        <f aca="false">1-BG46+(BG46*((1-BH46*BL46)^(1-BI46)-(1+BH46*(C46-BL46))^(1-BI46))/(BH46*(BI46-1)*C46))</f>
        <v>1.03722050865265</v>
      </c>
      <c r="BO46" s="31" t="n">
        <f aca="false">BN46*C46*$D$8</f>
        <v>59.4949683763161</v>
      </c>
      <c r="BP46" s="31" t="n">
        <f aca="false">BF46+BO46*1000</f>
        <v>-386542.311675373</v>
      </c>
      <c r="BQ46" s="31" t="n">
        <f aca="false">BC46-BP46</f>
        <v>2160.3873637162</v>
      </c>
      <c r="BR46" s="0" t="n">
        <f aca="false">EXP(-BQ46/(8.31441*E46))</f>
        <v>0.815369799096072</v>
      </c>
    </row>
    <row r="47" customFormat="false" ht="16" hidden="false" customHeight="false" outlineLevel="0" collapsed="false">
      <c r="B47" s="0" t="n">
        <v>1000</v>
      </c>
      <c r="C47" s="0" t="n">
        <f aca="false">C46+5</f>
        <v>45</v>
      </c>
      <c r="E47" s="0" t="n">
        <f aca="false">B47+273</f>
        <v>1273</v>
      </c>
      <c r="G47" s="4" t="n">
        <f aca="false">(AO47-1)/(AO47/BR47-1)</f>
        <v>0.90675291248154</v>
      </c>
      <c r="H47" s="4" t="n">
        <f aca="false">(AO47-1)/(AO47-BR47)</f>
        <v>0.993177514771774</v>
      </c>
      <c r="N47" s="25" t="n">
        <f aca="false">$E$5*(E47-298)+0.5*$F$5*(E47*E47-298*298)-$G$5*(1/E47-1/298)+2*$H$5*(SQRT(E47)-SQRT(298))</f>
        <v>46.8672480597697</v>
      </c>
      <c r="O47" s="25" t="n">
        <f aca="false">1000*($E$5*(LN(E47/298))+$F$5*(E47-298)-1/2*$G$5*(1/(E47*E47)-1/(298*298))-2*$H$5*(1/SQRT(E47)-1/SQRT(298)))</f>
        <v>67.4571463859621</v>
      </c>
      <c r="P47" s="25" t="n">
        <f aca="false">($B$5+N47)*1000-E47*($C$5+O47)</f>
        <v>-674290.19928956</v>
      </c>
      <c r="Q47" s="25" t="n">
        <f aca="false">(1+$K$5)/(1+$K$5+$J$5*$L$5)</f>
        <v>4.61926091825308</v>
      </c>
      <c r="R47" s="25" t="n">
        <f aca="false">$K$5/$J$5-$L$5/(1+$K$5)</f>
        <v>0.00292915541554155</v>
      </c>
      <c r="S47" s="25" t="n">
        <f aca="false">(1+$K$5+$J$5*$L$5)/($K$5*$K$5+$K$5-$J$5*$L$5)</f>
        <v>0.0457344788292383</v>
      </c>
      <c r="T47" s="25" t="n">
        <f aca="false">10636/($C$5/$M$5+6.44)</f>
        <v>540.172676485526</v>
      </c>
      <c r="U47" s="25" t="n">
        <f aca="false">(T47/298)*(T47/298)*EXP(T47/298)/((EXP(T47/298)-1)*(EXP(T47/298)-1))</f>
        <v>0.765916203966421</v>
      </c>
      <c r="V47" s="25" t="n">
        <f aca="false">$I$5*$J$5*T47/U47*(1/(EXP(T47/E47)-1)-1/(EXP(T47/298)-1))</f>
        <v>60.1446815425269</v>
      </c>
      <c r="W47" s="25" t="n">
        <f aca="false">$D$5*(1-Q47*(1-(1+R47*(C46-V47))^(-S47)))</f>
        <v>1.13947489976474</v>
      </c>
      <c r="X47" s="25" t="n">
        <f aca="false">1-Q47+(Q47*((1-R47*V47)^(1-S47)-(1+R47*(C47-V47))^(1-S47))/(R47*(S47-1)*C47))</f>
        <v>1.02495181281703</v>
      </c>
      <c r="Y47" s="25" t="n">
        <f aca="false">X47*C47*$D$5</f>
        <v>51.8881855238622</v>
      </c>
      <c r="Z47" s="25" t="n">
        <f aca="false">P47+Y47*1000</f>
        <v>-622402.013765698</v>
      </c>
      <c r="AA47" s="25" t="n">
        <f aca="false">$E$6*(E47-298)+0.5*$F$6*(E47*E47-298*298)-$G$6*(1/E47-1/298)+2*$H$6*(SQRT(E47)-SQRT(298))</f>
        <v>47.5661087644563</v>
      </c>
      <c r="AB47" s="25" t="n">
        <f aca="false">1000*($E$6*(LN($E47/298))+$F$6*(E47-298)-1/2*$G$6*(1/(E47*E47)-1/(298*298))-2*$H$6*(1/SQRT(E47)-1/SQRT(298)))</f>
        <v>68.4041534159942</v>
      </c>
      <c r="AC47" s="25" t="n">
        <f aca="false">($B$6+AA47)*1000-E47*($C$6+AB47)</f>
        <v>-654665.818534104</v>
      </c>
      <c r="AD47" s="25" t="n">
        <f aca="false">(1+$K$6)/(1+$K$6+$J$6*$L$6)</f>
        <v>4.76109759502253</v>
      </c>
      <c r="AE47" s="25" t="n">
        <f aca="false">$K$6/$J$6-$L$6/(1+$K$6)</f>
        <v>0.00300129151736079</v>
      </c>
      <c r="AF47" s="25" t="n">
        <f aca="false">(1+$K$6+$J$6*$L$6)/($K$6*$K$6+$K$6-$J$6*$L$6)</f>
        <v>0.04601034833713</v>
      </c>
      <c r="AG47" s="25" t="n">
        <f aca="false">10636/($C$6/$M$6+6.44)</f>
        <v>504.554079696395</v>
      </c>
      <c r="AH47" s="25" t="n">
        <f aca="false">(AG47/298)*(AG47/298)*EXP(AG47/298)/((EXP(AG47/298)-1)*(EXP(AG47/298)-1))</f>
        <v>0.791811767255528</v>
      </c>
      <c r="AI47" s="25" t="n">
        <f aca="false">$I$6*$J$6*AG47/AH47*(1/(EXP(AG47/E47)-1)-1/(EXP(AG47/298)-1))</f>
        <v>67.0641933700319</v>
      </c>
      <c r="AJ47" s="25" t="n">
        <f aca="false">$D$6*(1-AD47*(1-(1+AE47*(C47-AI47))^(-AF47)))</f>
        <v>1.31040719749732</v>
      </c>
      <c r="AK47" s="25" t="n">
        <f aca="false">1-AD47+(AD47*((1-AE47*AI47)^(1-AF47)-(1+AE47*(C47-AI47))^(1-AF47))/(AE47*(AF47-1)*C47))</f>
        <v>1.03179119999268</v>
      </c>
      <c r="AL47" s="25" t="n">
        <f aca="false">AK47*C47*$D$6</f>
        <v>59.9419097635748</v>
      </c>
      <c r="AM47" s="25" t="n">
        <f aca="false">AC47+AL47*1000</f>
        <v>-594723.90877053</v>
      </c>
      <c r="AN47" s="25" t="n">
        <f aca="false">Z47-AM47</f>
        <v>-27678.1049951684</v>
      </c>
      <c r="AO47" s="0" t="n">
        <f aca="false">EXP(-AN47/(8.31441*E47))</f>
        <v>13.6676129590828</v>
      </c>
      <c r="AQ47" s="31" t="n">
        <f aca="false">$E$7*(E47-298)+0.5*$F$7*(E47*E47-298*298)-$G$7*(1/E47-1/298)+2*$H$7*(SQRT(E47)-SQRT(298))</f>
        <v>50.6800599252842</v>
      </c>
      <c r="AR47" s="31" t="n">
        <f aca="false">1000*($E$7*(LN(E47/298))+$F$7*(E47-298)-1/2*$G$7*(1/(E47*E47)-1/(298*298))-2*$H$7*(1/SQRT(E47)-1/SQRT(298)))</f>
        <v>72.2846712806354</v>
      </c>
      <c r="AS47" s="31" t="n">
        <f aca="false">($B$7+AQ47)*1000-E47*($C$7+AR47)</f>
        <v>-433944.156614965</v>
      </c>
      <c r="AT47" s="31" t="n">
        <f aca="false">(1+$K$7)/(1+$K$7+$J$7*$L$7)</f>
        <v>4.53650688969493</v>
      </c>
      <c r="AU47" s="31" t="n">
        <f aca="false">$K$7/$J$7-$L$7/(1+$K$7)</f>
        <v>0.00226155292109694</v>
      </c>
      <c r="AV47" s="31" t="n">
        <f aca="false">(1+$K$7+$J$7*$L$7)/($K$7*$K$7+$K$7-$J$7*$L$7)</f>
        <v>0.0510314963721576</v>
      </c>
      <c r="AW47" s="31" t="n">
        <f aca="false">10636/($C$7/$M$7+6.44)</f>
        <v>369.369682236499</v>
      </c>
      <c r="AX47" s="31" t="n">
        <f aca="false">(AW47/298)*(AW47/298)*EXP(AW47/298)/((EXP(AW47/298)-1)*(EXP(AW47/298)-1))</f>
        <v>0.881236875311914</v>
      </c>
      <c r="AY47" s="31" t="n">
        <f aca="false">$I$7*$J$7*AW47/AX47*(1/(EXP(AW47/E47)-1)-1/(EXP(AW47/298)-1))</f>
        <v>106.699005116692</v>
      </c>
      <c r="AZ47" s="31" t="n">
        <f aca="false">$D$7*(1-AT47*(1-(1+AU47*(C47-AY47))^(-AV47)))</f>
        <v>1.22017654727185</v>
      </c>
      <c r="BA47" s="31" t="n">
        <f aca="false">1-AT47+(AT47*((1-AU47*AY47)^(1-AV47)-(1+AU47*(C47-AY47))^(1-AV47))/(AU47*(AV47-1)*C47))</f>
        <v>1.0493298119824</v>
      </c>
      <c r="BB47" s="31" t="n">
        <f aca="false">BA47*C47*$D$7</f>
        <v>55.6721931747262</v>
      </c>
      <c r="BC47" s="31" t="n">
        <f aca="false">AS47+BB47*1000</f>
        <v>-378271.963440238</v>
      </c>
      <c r="BD47" s="31" t="n">
        <f aca="false">$E$8*(E47-298)+0.5*$F$8*(E47*E47-298*298)-$G$8*(1/E47-1/298)+2*$H$8*(SQRT(E47)-SQRT(298))</f>
        <v>48.3406967286495</v>
      </c>
      <c r="BE47" s="31" t="n">
        <f aca="false">1000*($E$8*(LN(E47/298))+$F$8*(E47-298)-1/2*$G$8*(1/(E47*E47)-1/(298*298))-2*$H$8*(1/SQRT(E47)-1/SQRT(298)))</f>
        <v>69.8627625925679</v>
      </c>
      <c r="BF47" s="31" t="n">
        <f aca="false">($B$8+BD47)*1000-E47*($C$8+BE47)</f>
        <v>-446037.28005169</v>
      </c>
      <c r="BG47" s="31" t="n">
        <f aca="false">(1+$K$8)/(1+$K$8+$J$8*$L$8)</f>
        <v>4.57038391224863</v>
      </c>
      <c r="BH47" s="31" t="n">
        <f aca="false">$K$8/$J$8-$L$8/(1+$K$8)</f>
        <v>0.00307237026647966</v>
      </c>
      <c r="BI47" s="31" t="n">
        <f aca="false">(1+$K$8+$J$8*$L$8)/($K$8*$K$8+$K$8-$J$8*$L$8)</f>
        <v>0.0499406555281658</v>
      </c>
      <c r="BJ47" s="31" t="n">
        <f aca="false">10636/($C$8/$M$8+6.44)</f>
        <v>379.586009992862</v>
      </c>
      <c r="BK47" s="31" t="n">
        <f aca="false">(BJ47/298)*(BJ47/298)*EXP(BJ47/298)/((EXP(BJ47/298)-1)*(EXP(BJ47/298)-1))</f>
        <v>0.875091473107547</v>
      </c>
      <c r="BL47" s="31" t="n">
        <f aca="false">$I$8*$J$8*BJ47/BK47*(1/(EXP(BJ47/E47)-1)-1/(EXP(BJ47/298)-1))</f>
        <v>68.5390830741388</v>
      </c>
      <c r="BM47" s="31" t="n">
        <f aca="false">$D$8*(1-BG47*(1-(1+BH47*(C47-BL47))^(-BI47)))</f>
        <v>1.45861685814647</v>
      </c>
      <c r="BN47" s="31" t="n">
        <f aca="false">1-BG47+(BG47*((1-BH47*BL47)^(1-BI47)-(1+BH47*(C47-BL47))^(1-BI47))/(BH47*(BI47-1)*C47))</f>
        <v>1.03520429474842</v>
      </c>
      <c r="BO47" s="31" t="n">
        <f aca="false">BN47*C47*$D$8</f>
        <v>66.8017331401155</v>
      </c>
      <c r="BP47" s="31" t="n">
        <f aca="false">BF47+BO47*1000</f>
        <v>-379235.546911574</v>
      </c>
      <c r="BQ47" s="31" t="n">
        <f aca="false">BC47-BP47</f>
        <v>963.583471335587</v>
      </c>
      <c r="BR47" s="0" t="n">
        <f aca="false">EXP(-BQ47/(8.31441*E47))</f>
        <v>0.912981716757761</v>
      </c>
    </row>
    <row r="48" customFormat="false" ht="16" hidden="false" customHeight="false" outlineLevel="0" collapsed="false">
      <c r="B48" s="0" t="n">
        <v>1000</v>
      </c>
      <c r="C48" s="0" t="n">
        <f aca="false">C47+5</f>
        <v>50</v>
      </c>
      <c r="E48" s="0" t="n">
        <f aca="false">B48+273</f>
        <v>1273</v>
      </c>
      <c r="G48" s="4" t="n">
        <f aca="false">(AO48-1)/(AO48/BR48-1)</f>
        <v>1.02297942372863</v>
      </c>
      <c r="H48" s="4" t="n">
        <f aca="false">(AO48-1)/(AO48-BR48)</f>
        <v>1.00154851569734</v>
      </c>
      <c r="N48" s="25" t="n">
        <f aca="false">$E$5*(E48-298)+0.5*$F$5*(E48*E48-298*298)-$G$5*(1/E48-1/298)+2*$H$5*(SQRT(E48)-SQRT(298))</f>
        <v>46.8672480597697</v>
      </c>
      <c r="O48" s="25" t="n">
        <f aca="false">1000*($E$5*(LN(E48/298))+$F$5*(E48-298)-1/2*$G$5*(1/(E48*E48)-1/(298*298))-2*$H$5*(1/SQRT(E48)-1/SQRT(298)))</f>
        <v>67.4571463859621</v>
      </c>
      <c r="P48" s="25" t="n">
        <f aca="false">($B$5+N48)*1000-E48*($C$5+O48)</f>
        <v>-674290.19928956</v>
      </c>
      <c r="Q48" s="25" t="n">
        <f aca="false">(1+$K$5)/(1+$K$5+$J$5*$L$5)</f>
        <v>4.61926091825308</v>
      </c>
      <c r="R48" s="25" t="n">
        <f aca="false">$K$5/$J$5-$L$5/(1+$K$5)</f>
        <v>0.00292915541554155</v>
      </c>
      <c r="S48" s="25" t="n">
        <f aca="false">(1+$K$5+$J$5*$L$5)/($K$5*$K$5+$K$5-$J$5*$L$5)</f>
        <v>0.0457344788292383</v>
      </c>
      <c r="T48" s="25" t="n">
        <f aca="false">10636/($C$5/$M$5+6.44)</f>
        <v>540.172676485526</v>
      </c>
      <c r="U48" s="25" t="n">
        <f aca="false">(T48/298)*(T48/298)*EXP(T48/298)/((EXP(T48/298)-1)*(EXP(T48/298)-1))</f>
        <v>0.765916203966421</v>
      </c>
      <c r="V48" s="25" t="n">
        <f aca="false">$I$5*$J$5*T48/U48*(1/(EXP(T48/E48)-1)-1/(EXP(T48/298)-1))</f>
        <v>60.1446815425269</v>
      </c>
      <c r="W48" s="25" t="n">
        <f aca="false">$D$5*(1-Q48*(1-(1+R48*(C47-V48))^(-S48)))</f>
        <v>1.13579537803642</v>
      </c>
      <c r="X48" s="25" t="n">
        <f aca="false">1-Q48+(Q48*((1-R48*V48)^(1-S48)-(1+R48*(C48-V48))^(1-S48))/(R48*(S48-1)*C48))</f>
        <v>1.02325485994183</v>
      </c>
      <c r="Y48" s="25" t="n">
        <f aca="false">X48*C48*$D$5</f>
        <v>57.5580858717279</v>
      </c>
      <c r="Z48" s="25" t="n">
        <f aca="false">P48+Y48*1000</f>
        <v>-616732.113417832</v>
      </c>
      <c r="AA48" s="25" t="n">
        <f aca="false">$E$6*(E48-298)+0.5*$F$6*(E48*E48-298*298)-$G$6*(1/E48-1/298)+2*$H$6*(SQRT(E48)-SQRT(298))</f>
        <v>47.5661087644563</v>
      </c>
      <c r="AB48" s="25" t="n">
        <f aca="false">1000*($E$6*(LN($E48/298))+$F$6*(E48-298)-1/2*$G$6*(1/(E48*E48)-1/(298*298))-2*$H$6*(1/SQRT(E48)-1/SQRT(298)))</f>
        <v>68.4041534159942</v>
      </c>
      <c r="AC48" s="25" t="n">
        <f aca="false">($B$6+AA48)*1000-E48*($C$6+AB48)</f>
        <v>-654665.818534104</v>
      </c>
      <c r="AD48" s="25" t="n">
        <f aca="false">(1+$K$6)/(1+$K$6+$J$6*$L$6)</f>
        <v>4.76109759502253</v>
      </c>
      <c r="AE48" s="25" t="n">
        <f aca="false">$K$6/$J$6-$L$6/(1+$K$6)</f>
        <v>0.00300129151736079</v>
      </c>
      <c r="AF48" s="25" t="n">
        <f aca="false">(1+$K$6+$J$6*$L$6)/($K$6*$K$6+$K$6-$J$6*$L$6)</f>
        <v>0.04601034833713</v>
      </c>
      <c r="AG48" s="25" t="n">
        <f aca="false">10636/($C$6/$M$6+6.44)</f>
        <v>504.554079696395</v>
      </c>
      <c r="AH48" s="25" t="n">
        <f aca="false">(AG48/298)*(AG48/298)*EXP(AG48/298)/((EXP(AG48/298)-1)*(EXP(AG48/298)-1))</f>
        <v>0.791811767255528</v>
      </c>
      <c r="AI48" s="25" t="n">
        <f aca="false">$I$6*$J$6*AG48/AH48*(1/(EXP(AG48/E48)-1)-1/(EXP(AG48/298)-1))</f>
        <v>67.0641933700319</v>
      </c>
      <c r="AJ48" s="25" t="n">
        <f aca="false">$D$6*(1-AD48*(1-(1+AE48*(C48-AI48))^(-AF48)))</f>
        <v>1.30588586743825</v>
      </c>
      <c r="AK48" s="25" t="n">
        <f aca="false">1-AD48+(AD48*((1-AE48*AI48)^(1-AF48)-(1+AE48*(C48-AI48))^(1-AF48))/(AE48*(AF48-1)*C48))</f>
        <v>1.02993975227724</v>
      </c>
      <c r="AL48" s="25" t="n">
        <f aca="false">AK48*C48*$D$6</f>
        <v>66.4826110094957</v>
      </c>
      <c r="AM48" s="25" t="n">
        <f aca="false">AC48+AL48*1000</f>
        <v>-588183.207524609</v>
      </c>
      <c r="AN48" s="25" t="n">
        <f aca="false">Z48-AM48</f>
        <v>-28548.9058932236</v>
      </c>
      <c r="AO48" s="0" t="n">
        <f aca="false">EXP(-AN48/(8.31441*E48))</f>
        <v>14.8396453249187</v>
      </c>
      <c r="AQ48" s="31" t="n">
        <f aca="false">$E$7*(E48-298)+0.5*$F$7*(E48*E48-298*298)-$G$7*(1/E48-1/298)+2*$H$7*(SQRT(E48)-SQRT(298))</f>
        <v>50.6800599252842</v>
      </c>
      <c r="AR48" s="31" t="n">
        <f aca="false">1000*($E$7*(LN(E48/298))+$F$7*(E48-298)-1/2*$G$7*(1/(E48*E48)-1/(298*298))-2*$H$7*(1/SQRT(E48)-1/SQRT(298)))</f>
        <v>72.2846712806354</v>
      </c>
      <c r="AS48" s="31" t="n">
        <f aca="false">($B$7+AQ48)*1000-E48*($C$7+AR48)</f>
        <v>-433944.156614965</v>
      </c>
      <c r="AT48" s="31" t="n">
        <f aca="false">(1+$K$7)/(1+$K$7+$J$7*$L$7)</f>
        <v>4.53650688969493</v>
      </c>
      <c r="AU48" s="31" t="n">
        <f aca="false">$K$7/$J$7-$L$7/(1+$K$7)</f>
        <v>0.00226155292109694</v>
      </c>
      <c r="AV48" s="31" t="n">
        <f aca="false">(1+$K$7+$J$7*$L$7)/($K$7*$K$7+$K$7-$J$7*$L$7)</f>
        <v>0.0510314963721576</v>
      </c>
      <c r="AW48" s="31" t="n">
        <f aca="false">10636/($C$7/$M$7+6.44)</f>
        <v>369.369682236499</v>
      </c>
      <c r="AX48" s="31" t="n">
        <f aca="false">(AW48/298)*(AW48/298)*EXP(AW48/298)/((EXP(AW48/298)-1)*(EXP(AW48/298)-1))</f>
        <v>0.881236875311914</v>
      </c>
      <c r="AY48" s="31" t="n">
        <f aca="false">$I$7*$J$7*AW48/AX48*(1/(EXP(AW48/E48)-1)-1/(EXP(AW48/298)-1))</f>
        <v>106.699005116692</v>
      </c>
      <c r="AZ48" s="31" t="n">
        <f aca="false">$D$7*(1-AT48*(1-(1+AU48*(C48-AY48))^(-AV48)))</f>
        <v>1.21658678742291</v>
      </c>
      <c r="BA48" s="31" t="n">
        <f aca="false">1-AT48+(AT48*((1-AU48*AY48)^(1-AV48)-(1+AU48*(C48-AY48))^(1-AV48))/(AU48*(AV48-1)*C48))</f>
        <v>1.04773674277998</v>
      </c>
      <c r="BB48" s="31" t="n">
        <f aca="false">BA48*C48*$D$7</f>
        <v>61.7640809868798</v>
      </c>
      <c r="BC48" s="31" t="n">
        <f aca="false">AS48+BB48*1000</f>
        <v>-372180.075628085</v>
      </c>
      <c r="BD48" s="31" t="n">
        <f aca="false">$E$8*(E48-298)+0.5*$F$8*(E48*E48-298*298)-$G$8*(1/E48-1/298)+2*$H$8*(SQRT(E48)-SQRT(298))</f>
        <v>48.3406967286495</v>
      </c>
      <c r="BE48" s="31" t="n">
        <f aca="false">1000*($E$8*(LN(E48/298))+$F$8*(E48-298)-1/2*$G$8*(1/(E48*E48)-1/(298*298))-2*$H$8*(1/SQRT(E48)-1/SQRT(298)))</f>
        <v>69.8627625925679</v>
      </c>
      <c r="BF48" s="31" t="n">
        <f aca="false">($B$8+BD48)*1000-E48*($C$8+BE48)</f>
        <v>-446037.28005169</v>
      </c>
      <c r="BG48" s="31" t="n">
        <f aca="false">(1+$K$8)/(1+$K$8+$J$8*$L$8)</f>
        <v>4.57038391224863</v>
      </c>
      <c r="BH48" s="31" t="n">
        <f aca="false">$K$8/$J$8-$L$8/(1+$K$8)</f>
        <v>0.00307237026647966</v>
      </c>
      <c r="BI48" s="31" t="n">
        <f aca="false">(1+$K$8+$J$8*$L$8)/($K$8*$K$8+$K$8-$J$8*$L$8)</f>
        <v>0.0499406555281658</v>
      </c>
      <c r="BJ48" s="31" t="n">
        <f aca="false">10636/($C$8/$M$8+6.44)</f>
        <v>379.586009992862</v>
      </c>
      <c r="BK48" s="31" t="n">
        <f aca="false">(BJ48/298)*(BJ48/298)*EXP(BJ48/298)/((EXP(BJ48/298)-1)*(EXP(BJ48/298)-1))</f>
        <v>0.875091473107547</v>
      </c>
      <c r="BL48" s="31" t="n">
        <f aca="false">$I$8*$J$8*BJ48/BK48*(1/(EXP(BJ48/E48)-1)-1/(EXP(BJ48/298)-1))</f>
        <v>68.5390830741388</v>
      </c>
      <c r="BM48" s="31" t="n">
        <f aca="false">$D$8*(1-BG48*(1-(1+BH48*(C48-BL48))^(-BI48)))</f>
        <v>1.45322323487966</v>
      </c>
      <c r="BN48" s="31" t="n">
        <f aca="false">1-BG48+(BG48*((1-BH48*BL48)^(1-BI48)-(1+BH48*(C48-BL48))^(1-BI48))/(BH48*(BI48-1)*C48))</f>
        <v>1.03321191938027</v>
      </c>
      <c r="BO48" s="31" t="n">
        <f aca="false">BN48*C48*$D$8</f>
        <v>74.0812946195655</v>
      </c>
      <c r="BP48" s="31" t="n">
        <f aca="false">BF48+BO48*1000</f>
        <v>-371955.985432124</v>
      </c>
      <c r="BQ48" s="31" t="n">
        <f aca="false">BC48-BP48</f>
        <v>-224.090195960889</v>
      </c>
      <c r="BR48" s="0" t="n">
        <f aca="false">EXP(-BQ48/(8.31441*E48))</f>
        <v>1.02139777324353</v>
      </c>
    </row>
    <row r="49" customFormat="false" ht="16" hidden="false" customHeight="false" outlineLevel="0" collapsed="false">
      <c r="B49" s="0" t="n">
        <v>1200</v>
      </c>
      <c r="C49" s="0" t="n">
        <v>5</v>
      </c>
      <c r="E49" s="0" t="n">
        <f aca="false">B49+273</f>
        <v>1473</v>
      </c>
      <c r="G49" s="4" t="n">
        <f aca="false">(AO49-1)/(AO49/BR49-1)</f>
        <v>0.390355762463403</v>
      </c>
      <c r="H49" s="4" t="n">
        <f aca="false">(AO49-1)/(AO49-BR49)</f>
        <v>0.878923476145692</v>
      </c>
      <c r="N49" s="25" t="n">
        <f aca="false">$E$5*(E49-298)+0.5*$F$5*(E49*E49-298*298)-$G$5*(1/E49-1/298)+2*$H$5*(SQRT(E49)-SQRT(298))</f>
        <v>57.3934921370957</v>
      </c>
      <c r="O49" s="25" t="n">
        <f aca="false">1000*($E$5*(LN(E49/298))+$F$5*(E49-298)-1/2*$G$5*(1/(E49*E49)-1/(298*298))-2*$H$5*(1/SQRT(E49)-1/SQRT(298)))</f>
        <v>75.136024647583</v>
      </c>
      <c r="P49" s="25" t="n">
        <f aca="false">($B$5+N49)*1000-E49*($C$5+O49)</f>
        <v>-693866.372168794</v>
      </c>
      <c r="Q49" s="25" t="n">
        <f aca="false">(1+$K$5)/(1+$K$5+$J$5*$L$5)</f>
        <v>4.61926091825308</v>
      </c>
      <c r="R49" s="25" t="n">
        <f aca="false">$K$5/$J$5-$L$5/(1+$K$5)</f>
        <v>0.00292915541554155</v>
      </c>
      <c r="S49" s="25" t="n">
        <f aca="false">(1+$K$5+$J$5*$L$5)/($K$5*$K$5+$K$5-$J$5*$L$5)</f>
        <v>0.0457344788292383</v>
      </c>
      <c r="T49" s="25" t="n">
        <f aca="false">10636/($C$5/$M$5+6.44)</f>
        <v>540.172676485526</v>
      </c>
      <c r="U49" s="25" t="n">
        <f aca="false">(T49/298)*(T49/298)*EXP(T49/298)/((EXP(T49/298)-1)*(EXP(T49/298)-1))</f>
        <v>0.765916203966421</v>
      </c>
      <c r="V49" s="25" t="n">
        <f aca="false">$I$5*$J$5*T49/U49*(1/(EXP(T49/E49)-1)-1/(EXP(T49/298)-1))</f>
        <v>73.0993531637588</v>
      </c>
      <c r="W49" s="25" t="n">
        <f aca="false">$D$5*(1-Q49*(1-(1+R49*(C48-V49))^(-S49)))</f>
        <v>1.1416775148695</v>
      </c>
      <c r="X49" s="25" t="n">
        <f aca="false">1-Q49+(Q49*((1-R49*V49)^(1-S49)-(1+R49*(C49-V49))^(1-S49))/(R49*(S49-1)*C49))</f>
        <v>1.04920701825042</v>
      </c>
      <c r="Y49" s="25" t="n">
        <f aca="false">X49*C49*$D$5</f>
        <v>5.90178947765861</v>
      </c>
      <c r="Z49" s="25" t="n">
        <f aca="false">P49+Y49*1000</f>
        <v>-687964.582691136</v>
      </c>
      <c r="AA49" s="25" t="n">
        <f aca="false">$E$6*(E49-298)+0.5*$F$6*(E49*E49-298*298)-$G$6*(1/E49-1/298)+2*$H$6*(SQRT(E49)-SQRT(298))</f>
        <v>58.3677390289191</v>
      </c>
      <c r="AB49" s="25" t="n">
        <f aca="false">1000*($E$6*(LN($E49/298))+$F$6*(E49-298)-1/2*$G$6*(1/(E49*E49)-1/(298*298))-2*$H$6*(1/SQRT(E49)-1/SQRT(298)))</f>
        <v>76.2835334728035</v>
      </c>
      <c r="AC49" s="25" t="n">
        <f aca="false">($B$6+AA49)*1000-E49*($C$6+AB49)</f>
        <v>-675007.34577652</v>
      </c>
      <c r="AD49" s="25" t="n">
        <f aca="false">(1+$K$6)/(1+$K$6+$J$6*$L$6)</f>
        <v>4.76109759502253</v>
      </c>
      <c r="AE49" s="25" t="n">
        <f aca="false">$K$6/$J$6-$L$6/(1+$K$6)</f>
        <v>0.00300129151736079</v>
      </c>
      <c r="AF49" s="25" t="n">
        <f aca="false">(1+$K$6+$J$6*$L$6)/($K$6*$K$6+$K$6-$J$6*$L$6)</f>
        <v>0.04601034833713</v>
      </c>
      <c r="AG49" s="25" t="n">
        <f aca="false">10636/($C$6/$M$6+6.44)</f>
        <v>504.554079696395</v>
      </c>
      <c r="AH49" s="25" t="n">
        <f aca="false">(AG49/298)*(AG49/298)*EXP(AG49/298)/((EXP(AG49/298)-1)*(EXP(AG49/298)-1))</f>
        <v>0.791811767255528</v>
      </c>
      <c r="AI49" s="25" t="n">
        <f aca="false">$I$6*$J$6*AG49/AH49*(1/(EXP(AG49/E49)-1)-1/(EXP(AG49/298)-1))</f>
        <v>81.4231003374066</v>
      </c>
      <c r="AJ49" s="25" t="n">
        <f aca="false">$D$6*(1-AD49*(1-(1+AE49*(C49-AI49))^(-AF49)))</f>
        <v>1.36512695660561</v>
      </c>
      <c r="AK49" s="25" t="n">
        <f aca="false">1-AD49+(AD49*((1-AE49*AI49)^(1-AF49)-(1+AE49*(C49-AI49))^(1-AF49))/(AE49*(AF49-1)*C49))</f>
        <v>1.05959163956265</v>
      </c>
      <c r="AL49" s="25" t="n">
        <f aca="false">AK49*C49*$D$6</f>
        <v>6.83966403337688</v>
      </c>
      <c r="AM49" s="25" t="n">
        <f aca="false">AC49+AL49*1000</f>
        <v>-668167.681743144</v>
      </c>
      <c r="AN49" s="25" t="n">
        <f aca="false">Z49-AM49</f>
        <v>-19796.9009479919</v>
      </c>
      <c r="AO49" s="0" t="n">
        <f aca="false">EXP(-AN49/(8.31441*E49))</f>
        <v>5.03519772561512</v>
      </c>
      <c r="AQ49" s="31" t="n">
        <f aca="false">$E$7*(E49-298)+0.5*$F$7*(E49*E49-298*298)-$G$7*(1/E49-1/298)+2*$H$7*(SQRT(E49)-SQRT(298))</f>
        <v>62.7895857497402</v>
      </c>
      <c r="AR49" s="31" t="n">
        <f aca="false">1000*($E$7*(LN(E49/298))+$F$7*(E49-298)-1/2*$G$7*(1/(E49*E49)-1/(298*298))-2*$H$7*(1/SQRT(E49)-1/SQRT(298)))</f>
        <v>81.1161138206175</v>
      </c>
      <c r="AS49" s="31" t="n">
        <f aca="false">($B$7+AQ49)*1000-E49*($C$7+AR49)</f>
        <v>-458242.279908029</v>
      </c>
      <c r="AT49" s="31" t="n">
        <f aca="false">(1+$K$7)/(1+$K$7+$J$7*$L$7)</f>
        <v>4.53650688969493</v>
      </c>
      <c r="AU49" s="31" t="n">
        <f aca="false">$K$7/$J$7-$L$7/(1+$K$7)</f>
        <v>0.00226155292109694</v>
      </c>
      <c r="AV49" s="31" t="n">
        <f aca="false">(1+$K$7+$J$7*$L$7)/($K$7*$K$7+$K$7-$J$7*$L$7)</f>
        <v>0.0510314963721576</v>
      </c>
      <c r="AW49" s="31" t="n">
        <f aca="false">10636/($C$7/$M$7+6.44)</f>
        <v>369.369682236499</v>
      </c>
      <c r="AX49" s="31" t="n">
        <f aca="false">(AW49/298)*(AW49/298)*EXP(AW49/298)/((EXP(AW49/298)-1)*(EXP(AW49/298)-1))</f>
        <v>0.881236875311914</v>
      </c>
      <c r="AY49" s="31" t="n">
        <f aca="false">$I$7*$J$7*AW49/AX49*(1/(EXP(AW49/E49)-1)-1/(EXP(AW49/298)-1))</f>
        <v>129.103875891206</v>
      </c>
      <c r="AZ49" s="31" t="n">
        <f aca="false">$D$7*(1-AT49*(1-(1+AU49*(C49-AY49))^(-AV49)))</f>
        <v>1.26967645681079</v>
      </c>
      <c r="BA49" s="31" t="n">
        <f aca="false">1-AT49+(AT49*((1-AU49*AY49)^(1-AV49)-(1+AU49*(C49-AY49))^(1-AV49))/(AU49*(AV49-1)*C49))</f>
        <v>1.07877035950739</v>
      </c>
      <c r="BB49" s="31" t="n">
        <f aca="false">BA49*C49*$D$7</f>
        <v>6.35935126929608</v>
      </c>
      <c r="BC49" s="31" t="n">
        <f aca="false">AS49+BB49*1000</f>
        <v>-451882.928638733</v>
      </c>
      <c r="BD49" s="31" t="n">
        <f aca="false">$E$8*(E49-298)+0.5*$F$8*(E49*E49-298*298)-$G$8*(1/E49-1/298)+2*$H$8*(SQRT(E49)-SQRT(298))</f>
        <v>59.3574951526333</v>
      </c>
      <c r="BE49" s="31" t="n">
        <f aca="false">1000*($E$8*(LN(E49/298))+$F$8*(E49-298)-1/2*$G$8*(1/(E49*E49)-1/(298*298))-2*$H$8*(1/SQRT(E49)-1/SQRT(298)))</f>
        <v>77.8981486832864</v>
      </c>
      <c r="BF49" s="31" t="n">
        <f aca="false">($B$8+BD49)*1000-E49*($C$8+BE49)</f>
        <v>-469461.157857848</v>
      </c>
      <c r="BG49" s="31" t="n">
        <f aca="false">(1+$K$8)/(1+$K$8+$J$8*$L$8)</f>
        <v>4.57038391224863</v>
      </c>
      <c r="BH49" s="31" t="n">
        <f aca="false">$K$8/$J$8-$L$8/(1+$K$8)</f>
        <v>0.00307237026647966</v>
      </c>
      <c r="BI49" s="31" t="n">
        <f aca="false">(1+$K$8+$J$8*$L$8)/($K$8*$K$8+$K$8-$J$8*$L$8)</f>
        <v>0.0499406555281658</v>
      </c>
      <c r="BJ49" s="31" t="n">
        <f aca="false">10636/($C$8/$M$8+6.44)</f>
        <v>379.586009992862</v>
      </c>
      <c r="BK49" s="31" t="n">
        <f aca="false">(BJ49/298)*(BJ49/298)*EXP(BJ49/298)/((EXP(BJ49/298)-1)*(EXP(BJ49/298)-1))</f>
        <v>0.875091473107547</v>
      </c>
      <c r="BL49" s="31" t="n">
        <f aca="false">$I$8*$J$8*BJ49/BK49*(1/(EXP(BJ49/E49)-1)-1/(EXP(BJ49/298)-1))</f>
        <v>82.9495147276838</v>
      </c>
      <c r="BM49" s="31" t="n">
        <f aca="false">$D$8*(1-BG49*(1-(1+BH49*(C49-BL49))^(-BI49)))</f>
        <v>1.52422094314473</v>
      </c>
      <c r="BN49" s="31" t="n">
        <f aca="false">1-BG49+(BG49*((1-BH49*BL49)^(1-BI49)-(1+BH49*(C49-BL49))^(1-BI49))/(BH49*(BI49-1)*C49))</f>
        <v>1.06526924498567</v>
      </c>
      <c r="BO49" s="31" t="n">
        <f aca="false">BN49*C49*$D$8</f>
        <v>7.63798048654722</v>
      </c>
      <c r="BP49" s="31" t="n">
        <f aca="false">BF49+BO49*1000</f>
        <v>-461823.1773713</v>
      </c>
      <c r="BQ49" s="31" t="n">
        <f aca="false">BC49-BP49</f>
        <v>9940.24873256707</v>
      </c>
      <c r="BR49" s="0" t="n">
        <f aca="false">EXP(-BQ49/(8.31441*E49))</f>
        <v>0.4441294072326</v>
      </c>
    </row>
    <row r="50" customFormat="false" ht="16" hidden="false" customHeight="false" outlineLevel="0" collapsed="false">
      <c r="B50" s="0" t="n">
        <v>1200</v>
      </c>
      <c r="C50" s="0" t="n">
        <f aca="false">C49+5</f>
        <v>10</v>
      </c>
      <c r="E50" s="0" t="n">
        <f aca="false">B50+273</f>
        <v>1473</v>
      </c>
      <c r="G50" s="4" t="n">
        <f aca="false">(AO50-1)/(AO50/BR50-1)</f>
        <v>0.441945921914451</v>
      </c>
      <c r="H50" s="4" t="n">
        <f aca="false">(AO50-1)/(AO50-BR50)</f>
        <v>0.897290351630761</v>
      </c>
      <c r="N50" s="25" t="n">
        <f aca="false">$E$5*(E50-298)+0.5*$F$5*(E50*E50-298*298)-$G$5*(1/E50-1/298)+2*$H$5*(SQRT(E50)-SQRT(298))</f>
        <v>57.3934921370957</v>
      </c>
      <c r="O50" s="25" t="n">
        <f aca="false">1000*($E$5*(LN(E50/298))+$F$5*(E50-298)-1/2*$G$5*(1/(E50*E50)-1/(298*298))-2*$H$5*(1/SQRT(E50)-1/SQRT(298)))</f>
        <v>75.136024647583</v>
      </c>
      <c r="P50" s="25" t="n">
        <f aca="false">($B$5+N50)*1000-E50*($C$5+O50)</f>
        <v>-693866.372168794</v>
      </c>
      <c r="Q50" s="25" t="n">
        <f aca="false">(1+$K$5)/(1+$K$5+$J$5*$L$5)</f>
        <v>4.61926091825308</v>
      </c>
      <c r="R50" s="25" t="n">
        <f aca="false">$K$5/$J$5-$L$5/(1+$K$5)</f>
        <v>0.00292915541554155</v>
      </c>
      <c r="S50" s="25" t="n">
        <f aca="false">(1+$K$5+$J$5*$L$5)/($K$5*$K$5+$K$5-$J$5*$L$5)</f>
        <v>0.0457344788292383</v>
      </c>
      <c r="T50" s="25" t="n">
        <f aca="false">10636/($C$5/$M$5+6.44)</f>
        <v>540.172676485526</v>
      </c>
      <c r="U50" s="25" t="n">
        <f aca="false">(T50/298)*(T50/298)*EXP(T50/298)/((EXP(T50/298)-1)*(EXP(T50/298)-1))</f>
        <v>0.765916203966421</v>
      </c>
      <c r="V50" s="25" t="n">
        <f aca="false">$I$5*$J$5*T50/U50*(1/(EXP(T50/E50)-1)-1/(EXP(T50/298)-1))</f>
        <v>73.0993531637588</v>
      </c>
      <c r="W50" s="25" t="n">
        <f aca="false">$D$5*(1-Q50*(1-(1+R50*(C49-V50))^(-S50)))</f>
        <v>1.17814744170953</v>
      </c>
      <c r="X50" s="25" t="n">
        <f aca="false">1-Q50+(Q50*((1-R50*V50)^(1-S50)-(1+R50*(C50-V50))^(1-S50))/(R50*(S50-1)*C50))</f>
        <v>1.04725462198294</v>
      </c>
      <c r="Y50" s="25" t="n">
        <f aca="false">X50*C50*$D$5</f>
        <v>11.7816144973081</v>
      </c>
      <c r="Z50" s="25" t="n">
        <f aca="false">P50+Y50*1000</f>
        <v>-682084.757671486</v>
      </c>
      <c r="AA50" s="25" t="n">
        <f aca="false">$E$6*(E50-298)+0.5*$F$6*(E50*E50-298*298)-$G$6*(1/E50-1/298)+2*$H$6*(SQRT(E50)-SQRT(298))</f>
        <v>58.3677390289191</v>
      </c>
      <c r="AB50" s="25" t="n">
        <f aca="false">1000*($E$6*(LN($E50/298))+$F$6*(E50-298)-1/2*$G$6*(1/(E50*E50)-1/(298*298))-2*$H$6*(1/SQRT(E50)-1/SQRT(298)))</f>
        <v>76.2835334728035</v>
      </c>
      <c r="AC50" s="25" t="n">
        <f aca="false">($B$6+AA50)*1000-E50*($C$6+AB50)</f>
        <v>-675007.34577652</v>
      </c>
      <c r="AD50" s="25" t="n">
        <f aca="false">(1+$K$6)/(1+$K$6+$J$6*$L$6)</f>
        <v>4.76109759502253</v>
      </c>
      <c r="AE50" s="25" t="n">
        <f aca="false">$K$6/$J$6-$L$6/(1+$K$6)</f>
        <v>0.00300129151736079</v>
      </c>
      <c r="AF50" s="25" t="n">
        <f aca="false">(1+$K$6+$J$6*$L$6)/($K$6*$K$6+$K$6-$J$6*$L$6)</f>
        <v>0.04601034833713</v>
      </c>
      <c r="AG50" s="25" t="n">
        <f aca="false">10636/($C$6/$M$6+6.44)</f>
        <v>504.554079696395</v>
      </c>
      <c r="AH50" s="25" t="n">
        <f aca="false">(AG50/298)*(AG50/298)*EXP(AG50/298)/((EXP(AG50/298)-1)*(EXP(AG50/298)-1))</f>
        <v>0.791811767255528</v>
      </c>
      <c r="AI50" s="25" t="n">
        <f aca="false">$I$6*$J$6*AG50/AH50*(1/(EXP(AG50/E50)-1)-1/(EXP(AG50/298)-1))</f>
        <v>81.4231003374066</v>
      </c>
      <c r="AJ50" s="25" t="n">
        <f aca="false">$D$6*(1-AD50*(1-(1+AE50*(C50-AI50))^(-AF50)))</f>
        <v>1.35960949964387</v>
      </c>
      <c r="AK50" s="25" t="n">
        <f aca="false">1-AD50+(AD50*((1-AE50*AI50)^(1-AF50)-(1+AE50*(C50-AI50))^(1-AF50))/(AE50*(AF50-1)*C50))</f>
        <v>1.05743290453476</v>
      </c>
      <c r="AL50" s="25" t="n">
        <f aca="false">AK50*C50*$D$6</f>
        <v>13.6514587975437</v>
      </c>
      <c r="AM50" s="25" t="n">
        <f aca="false">AC50+AL50*1000</f>
        <v>-661355.886978977</v>
      </c>
      <c r="AN50" s="25" t="n">
        <f aca="false">Z50-AM50</f>
        <v>-20728.8706925092</v>
      </c>
      <c r="AO50" s="0" t="n">
        <f aca="false">EXP(-AN50/(8.31441*E50))</f>
        <v>5.43331699549154</v>
      </c>
      <c r="AQ50" s="31" t="n">
        <f aca="false">$E$7*(E50-298)+0.5*$F$7*(E50*E50-298*298)-$G$7*(1/E50-1/298)+2*$H$7*(SQRT(E50)-SQRT(298))</f>
        <v>62.7895857497402</v>
      </c>
      <c r="AR50" s="31" t="n">
        <f aca="false">1000*($E$7*(LN(E50/298))+$F$7*(E50-298)-1/2*$G$7*(1/(E50*E50)-1/(298*298))-2*$H$7*(1/SQRT(E50)-1/SQRT(298)))</f>
        <v>81.1161138206175</v>
      </c>
      <c r="AS50" s="31" t="n">
        <f aca="false">($B$7+AQ50)*1000-E50*($C$7+AR50)</f>
        <v>-458242.279908029</v>
      </c>
      <c r="AT50" s="31" t="n">
        <f aca="false">(1+$K$7)/(1+$K$7+$J$7*$L$7)</f>
        <v>4.53650688969493</v>
      </c>
      <c r="AU50" s="31" t="n">
        <f aca="false">$K$7/$J$7-$L$7/(1+$K$7)</f>
        <v>0.00226155292109694</v>
      </c>
      <c r="AV50" s="31" t="n">
        <f aca="false">(1+$K$7+$J$7*$L$7)/($K$7*$K$7+$K$7-$J$7*$L$7)</f>
        <v>0.0510314963721576</v>
      </c>
      <c r="AW50" s="31" t="n">
        <f aca="false">10636/($C$7/$M$7+6.44)</f>
        <v>369.369682236499</v>
      </c>
      <c r="AX50" s="31" t="n">
        <f aca="false">(AW50/298)*(AW50/298)*EXP(AW50/298)/((EXP(AW50/298)-1)*(EXP(AW50/298)-1))</f>
        <v>0.881236875311914</v>
      </c>
      <c r="AY50" s="31" t="n">
        <f aca="false">$I$7*$J$7*AW50/AX50*(1/(EXP(AW50/E50)-1)-1/(EXP(AW50/298)-1))</f>
        <v>129.103875891206</v>
      </c>
      <c r="AZ50" s="31" t="n">
        <f aca="false">$D$7*(1-AT50*(1-(1+AU50*(C50-AY50))^(-AV50)))</f>
        <v>1.26534875181121</v>
      </c>
      <c r="BA50" s="31" t="n">
        <f aca="false">1-AT50+(AT50*((1-AU50*AY50)^(1-AV50)-(1+AU50*(C50-AY50))^(1-AV50))/(AU50*(AV50-1)*C50))</f>
        <v>1.07691982443241</v>
      </c>
      <c r="BB50" s="31" t="n">
        <f aca="false">BA50*C50*$D$7</f>
        <v>12.6968847300582</v>
      </c>
      <c r="BC50" s="31" t="n">
        <f aca="false">AS50+BB50*1000</f>
        <v>-445545.395177971</v>
      </c>
      <c r="BD50" s="31" t="n">
        <f aca="false">$E$8*(E50-298)+0.5*$F$8*(E50*E50-298*298)-$G$8*(1/E50-1/298)+2*$H$8*(SQRT(E50)-SQRT(298))</f>
        <v>59.3574951526333</v>
      </c>
      <c r="BE50" s="31" t="n">
        <f aca="false">1000*($E$8*(LN(E50/298))+$F$8*(E50-298)-1/2*$G$8*(1/(E50*E50)-1/(298*298))-2*$H$8*(1/SQRT(E50)-1/SQRT(298)))</f>
        <v>77.8981486832864</v>
      </c>
      <c r="BF50" s="31" t="n">
        <f aca="false">($B$8+BD50)*1000-E50*($C$8+BE50)</f>
        <v>-469461.157857848</v>
      </c>
      <c r="BG50" s="31" t="n">
        <f aca="false">(1+$K$8)/(1+$K$8+$J$8*$L$8)</f>
        <v>4.57038391224863</v>
      </c>
      <c r="BH50" s="31" t="n">
        <f aca="false">$K$8/$J$8-$L$8/(1+$K$8)</f>
        <v>0.00307237026647966</v>
      </c>
      <c r="BI50" s="31" t="n">
        <f aca="false">(1+$K$8+$J$8*$L$8)/($K$8*$K$8+$K$8-$J$8*$L$8)</f>
        <v>0.0499406555281658</v>
      </c>
      <c r="BJ50" s="31" t="n">
        <f aca="false">10636/($C$8/$M$8+6.44)</f>
        <v>379.586009992862</v>
      </c>
      <c r="BK50" s="31" t="n">
        <f aca="false">(BJ50/298)*(BJ50/298)*EXP(BJ50/298)/((EXP(BJ50/298)-1)*(EXP(BJ50/298)-1))</f>
        <v>0.875091473107547</v>
      </c>
      <c r="BL50" s="31" t="n">
        <f aca="false">$I$8*$J$8*BJ50/BK50*(1/(EXP(BJ50/E50)-1)-1/(EXP(BJ50/298)-1))</f>
        <v>82.9495147276838</v>
      </c>
      <c r="BM50" s="31" t="n">
        <f aca="false">$D$8*(1-BG50*(1-(1+BH50*(C50-BL50))^(-BI50)))</f>
        <v>1.51758862055115</v>
      </c>
      <c r="BN50" s="31" t="n">
        <f aca="false">1-BG50+(BG50*((1-BH50*BL50)^(1-BI50)-(1+BH50*(C50-BL50))^(1-BI50))/(BH50*(BI50-1)*C50))</f>
        <v>1.06293210405478</v>
      </c>
      <c r="BO50" s="31" t="n">
        <f aca="false">BN50*C50*$D$8</f>
        <v>15.2424463721456</v>
      </c>
      <c r="BP50" s="31" t="n">
        <f aca="false">BF50+BO50*1000</f>
        <v>-454218.711485702</v>
      </c>
      <c r="BQ50" s="31" t="n">
        <f aca="false">BC50-BP50</f>
        <v>8673.3163077308</v>
      </c>
      <c r="BR50" s="0" t="n">
        <f aca="false">EXP(-BQ50/(8.31441*E50))</f>
        <v>0.492533906233636</v>
      </c>
    </row>
    <row r="51" customFormat="false" ht="16" hidden="false" customHeight="false" outlineLevel="0" collapsed="false">
      <c r="B51" s="0" t="n">
        <v>1200</v>
      </c>
      <c r="C51" s="0" t="n">
        <f aca="false">C50+5</f>
        <v>15</v>
      </c>
      <c r="E51" s="0" t="n">
        <f aca="false">B51+273</f>
        <v>1473</v>
      </c>
      <c r="G51" s="4" t="n">
        <f aca="false">(AO51-1)/(AO51/BR51-1)</f>
        <v>0.499059244499502</v>
      </c>
      <c r="H51" s="4" t="n">
        <f aca="false">(AO51-1)/(AO51-BR51)</f>
        <v>0.914517524892099</v>
      </c>
      <c r="N51" s="25" t="n">
        <f aca="false">$E$5*(E51-298)+0.5*$F$5*(E51*E51-298*298)-$G$5*(1/E51-1/298)+2*$H$5*(SQRT(E51)-SQRT(298))</f>
        <v>57.3934921370957</v>
      </c>
      <c r="O51" s="25" t="n">
        <f aca="false">1000*($E$5*(LN(E51/298))+$F$5*(E51-298)-1/2*$G$5*(1/(E51*E51)-1/(298*298))-2*$H$5*(1/SQRT(E51)-1/SQRT(298)))</f>
        <v>75.136024647583</v>
      </c>
      <c r="P51" s="25" t="n">
        <f aca="false">($B$5+N51)*1000-E51*($C$5+O51)</f>
        <v>-693866.372168794</v>
      </c>
      <c r="Q51" s="25" t="n">
        <f aca="false">(1+$K$5)/(1+$K$5+$J$5*$L$5)</f>
        <v>4.61926091825308</v>
      </c>
      <c r="R51" s="25" t="n">
        <f aca="false">$K$5/$J$5-$L$5/(1+$K$5)</f>
        <v>0.00292915541554155</v>
      </c>
      <c r="S51" s="25" t="n">
        <f aca="false">(1+$K$5+$J$5*$L$5)/($K$5*$K$5+$K$5-$J$5*$L$5)</f>
        <v>0.0457344788292383</v>
      </c>
      <c r="T51" s="25" t="n">
        <f aca="false">10636/($C$5/$M$5+6.44)</f>
        <v>540.172676485526</v>
      </c>
      <c r="U51" s="25" t="n">
        <f aca="false">(T51/298)*(T51/298)*EXP(T51/298)/((EXP(T51/298)-1)*(EXP(T51/298)-1))</f>
        <v>0.765916203966421</v>
      </c>
      <c r="V51" s="25" t="n">
        <f aca="false">$I$5*$J$5*T51/U51*(1/(EXP(T51/E51)-1)-1/(EXP(T51/298)-1))</f>
        <v>73.0993531637588</v>
      </c>
      <c r="W51" s="25" t="n">
        <f aca="false">$D$5*(1-Q51*(1-(1+R51*(C50-V51))^(-S51)))</f>
        <v>1.17379631490912</v>
      </c>
      <c r="X51" s="25" t="n">
        <f aca="false">1-Q51+(Q51*((1-R51*V51)^(1-S51)-(1+R51*(C51-V51))^(1-S51))/(R51*(S51-1)*C51))</f>
        <v>1.04532667296086</v>
      </c>
      <c r="Y51" s="25" t="n">
        <f aca="false">X51*C51*$D$5</f>
        <v>17.6398876062144</v>
      </c>
      <c r="Z51" s="25" t="n">
        <f aca="false">P51+Y51*1000</f>
        <v>-676226.48456258</v>
      </c>
      <c r="AA51" s="25" t="n">
        <f aca="false">$E$6*(E51-298)+0.5*$F$6*(E51*E51-298*298)-$G$6*(1/E51-1/298)+2*$H$6*(SQRT(E51)-SQRT(298))</f>
        <v>58.3677390289191</v>
      </c>
      <c r="AB51" s="25" t="n">
        <f aca="false">1000*($E$6*(LN($E51/298))+$F$6*(E51-298)-1/2*$G$6*(1/(E51*E51)-1/(298*298))-2*$H$6*(1/SQRT(E51)-1/SQRT(298)))</f>
        <v>76.2835334728035</v>
      </c>
      <c r="AC51" s="25" t="n">
        <f aca="false">($B$6+AA51)*1000-E51*($C$6+AB51)</f>
        <v>-675007.34577652</v>
      </c>
      <c r="AD51" s="25" t="n">
        <f aca="false">(1+$K$6)/(1+$K$6+$J$6*$L$6)</f>
        <v>4.76109759502253</v>
      </c>
      <c r="AE51" s="25" t="n">
        <f aca="false">$K$6/$J$6-$L$6/(1+$K$6)</f>
        <v>0.00300129151736079</v>
      </c>
      <c r="AF51" s="25" t="n">
        <f aca="false">(1+$K$6+$J$6*$L$6)/($K$6*$K$6+$K$6-$J$6*$L$6)</f>
        <v>0.04601034833713</v>
      </c>
      <c r="AG51" s="25" t="n">
        <f aca="false">10636/($C$6/$M$6+6.44)</f>
        <v>504.554079696395</v>
      </c>
      <c r="AH51" s="25" t="n">
        <f aca="false">(AG51/298)*(AG51/298)*EXP(AG51/298)/((EXP(AG51/298)-1)*(EXP(AG51/298)-1))</f>
        <v>0.791811767255528</v>
      </c>
      <c r="AI51" s="25" t="n">
        <f aca="false">$I$6*$J$6*AG51/AH51*(1/(EXP(AG51/E51)-1)-1/(EXP(AG51/298)-1))</f>
        <v>81.4231003374066</v>
      </c>
      <c r="AJ51" s="25" t="n">
        <f aca="false">$D$6*(1-AD51*(1-(1+AE51*(C51-AI51))^(-AF51)))</f>
        <v>1.35420119648615</v>
      </c>
      <c r="AK51" s="25" t="n">
        <f aca="false">1-AD51+(AD51*((1-AE51*AI51)^(1-AF51)-(1+AE51*(C51-AI51))^(1-AF51))/(AE51*(AF51-1)*C51))</f>
        <v>1.05530291448653</v>
      </c>
      <c r="AL51" s="25" t="n">
        <f aca="false">AK51*C51*$D$6</f>
        <v>20.4359409390317</v>
      </c>
      <c r="AM51" s="25" t="n">
        <f aca="false">AC51+AL51*1000</f>
        <v>-654571.404837489</v>
      </c>
      <c r="AN51" s="25" t="n">
        <f aca="false">Z51-AM51</f>
        <v>-21655.0797250908</v>
      </c>
      <c r="AO51" s="0" t="n">
        <f aca="false">EXP(-AN51/(8.31441*E51))</f>
        <v>5.86015735819749</v>
      </c>
      <c r="AQ51" s="31" t="n">
        <f aca="false">$E$7*(E51-298)+0.5*$F$7*(E51*E51-298*298)-$G$7*(1/E51-1/298)+2*$H$7*(SQRT(E51)-SQRT(298))</f>
        <v>62.7895857497402</v>
      </c>
      <c r="AR51" s="31" t="n">
        <f aca="false">1000*($E$7*(LN(E51/298))+$F$7*(E51-298)-1/2*$G$7*(1/(E51*E51)-1/(298*298))-2*$H$7*(1/SQRT(E51)-1/SQRT(298)))</f>
        <v>81.1161138206175</v>
      </c>
      <c r="AS51" s="31" t="n">
        <f aca="false">($B$7+AQ51)*1000-E51*($C$7+AR51)</f>
        <v>-458242.279908029</v>
      </c>
      <c r="AT51" s="31" t="n">
        <f aca="false">(1+$K$7)/(1+$K$7+$J$7*$L$7)</f>
        <v>4.53650688969493</v>
      </c>
      <c r="AU51" s="31" t="n">
        <f aca="false">$K$7/$J$7-$L$7/(1+$K$7)</f>
        <v>0.00226155292109694</v>
      </c>
      <c r="AV51" s="31" t="n">
        <f aca="false">(1+$K$7+$J$7*$L$7)/($K$7*$K$7+$K$7-$J$7*$L$7)</f>
        <v>0.0510314963721576</v>
      </c>
      <c r="AW51" s="31" t="n">
        <f aca="false">10636/($C$7/$M$7+6.44)</f>
        <v>369.369682236499</v>
      </c>
      <c r="AX51" s="31" t="n">
        <f aca="false">(AW51/298)*(AW51/298)*EXP(AW51/298)/((EXP(AW51/298)-1)*(EXP(AW51/298)-1))</f>
        <v>0.881236875311914</v>
      </c>
      <c r="AY51" s="31" t="n">
        <f aca="false">$I$7*$J$7*AW51/AX51*(1/(EXP(AW51/E51)-1)-1/(EXP(AW51/298)-1))</f>
        <v>129.103875891206</v>
      </c>
      <c r="AZ51" s="31" t="n">
        <f aca="false">$D$7*(1-AT51*(1-(1+AU51*(C51-AY51))^(-AV51)))</f>
        <v>1.26109087734647</v>
      </c>
      <c r="BA51" s="31" t="n">
        <f aca="false">1-AT51+(AT51*((1-AU51*AY51)^(1-AV51)-(1+AU51*(C51-AY51))^(1-AV51))/(AU51*(AV51-1)*C51))</f>
        <v>1.07508935062581</v>
      </c>
      <c r="BB51" s="31" t="n">
        <f aca="false">BA51*C51*$D$7</f>
        <v>19.0129551658174</v>
      </c>
      <c r="BC51" s="31" t="n">
        <f aca="false">AS51+BB51*1000</f>
        <v>-439229.324742212</v>
      </c>
      <c r="BD51" s="31" t="n">
        <f aca="false">$E$8*(E51-298)+0.5*$F$8*(E51*E51-298*298)-$G$8*(1/E51-1/298)+2*$H$8*(SQRT(E51)-SQRT(298))</f>
        <v>59.3574951526333</v>
      </c>
      <c r="BE51" s="31" t="n">
        <f aca="false">1000*($E$8*(LN(E51/298))+$F$8*(E51-298)-1/2*$G$8*(1/(E51*E51)-1/(298*298))-2*$H$8*(1/SQRT(E51)-1/SQRT(298)))</f>
        <v>77.8981486832864</v>
      </c>
      <c r="BF51" s="31" t="n">
        <f aca="false">($B$8+BD51)*1000-E51*($C$8+BE51)</f>
        <v>-469461.157857848</v>
      </c>
      <c r="BG51" s="31" t="n">
        <f aca="false">(1+$K$8)/(1+$K$8+$J$8*$L$8)</f>
        <v>4.57038391224863</v>
      </c>
      <c r="BH51" s="31" t="n">
        <f aca="false">$K$8/$J$8-$L$8/(1+$K$8)</f>
        <v>0.00307237026647966</v>
      </c>
      <c r="BI51" s="31" t="n">
        <f aca="false">(1+$K$8+$J$8*$L$8)/($K$8*$K$8+$K$8-$J$8*$L$8)</f>
        <v>0.0499406555281658</v>
      </c>
      <c r="BJ51" s="31" t="n">
        <f aca="false">10636/($C$8/$M$8+6.44)</f>
        <v>379.586009992862</v>
      </c>
      <c r="BK51" s="31" t="n">
        <f aca="false">(BJ51/298)*(BJ51/298)*EXP(BJ51/298)/((EXP(BJ51/298)-1)*(EXP(BJ51/298)-1))</f>
        <v>0.875091473107547</v>
      </c>
      <c r="BL51" s="31" t="n">
        <f aca="false">$I$8*$J$8*BJ51/BK51*(1/(EXP(BJ51/E51)-1)-1/(EXP(BJ51/298)-1))</f>
        <v>82.9495147276838</v>
      </c>
      <c r="BM51" s="31" t="n">
        <f aca="false">$D$8*(1-BG51*(1-(1+BH51*(C51-BL51))^(-BI51)))</f>
        <v>1.51109276267014</v>
      </c>
      <c r="BN51" s="31" t="n">
        <f aca="false">1-BG51+(BG51*((1-BH51*BL51)^(1-BI51)-(1+BH51*(C51-BL51))^(1-BI51))/(BH51*(BI51-1)*C51))</f>
        <v>1.06062734145333</v>
      </c>
      <c r="BO51" s="31" t="n">
        <f aca="false">BN51*C51*$D$8</f>
        <v>22.8140941146612</v>
      </c>
      <c r="BP51" s="31" t="n">
        <f aca="false">BF51+BO51*1000</f>
        <v>-446647.063743186</v>
      </c>
      <c r="BQ51" s="31" t="n">
        <f aca="false">BC51-BP51</f>
        <v>7417.7390009744</v>
      </c>
      <c r="BR51" s="0" t="n">
        <f aca="false">EXP(-BQ51/(8.31441*E51))</f>
        <v>0.54570768838835</v>
      </c>
    </row>
    <row r="52" customFormat="false" ht="16" hidden="false" customHeight="false" outlineLevel="0" collapsed="false">
      <c r="B52" s="0" t="n">
        <v>1200</v>
      </c>
      <c r="C52" s="0" t="n">
        <f aca="false">C51+5</f>
        <v>20</v>
      </c>
      <c r="E52" s="0" t="n">
        <f aca="false">B52+273</f>
        <v>1473</v>
      </c>
      <c r="G52" s="4" t="n">
        <f aca="false">(AO52-1)/(AO52/BR52-1)</f>
        <v>0.562218051952997</v>
      </c>
      <c r="H52" s="4" t="n">
        <f aca="false">(AO52-1)/(AO52-BR52)</f>
        <v>0.930704706852328</v>
      </c>
      <c r="N52" s="25" t="n">
        <f aca="false">$E$5*(E52-298)+0.5*$F$5*(E52*E52-298*298)-$G$5*(1/E52-1/298)+2*$H$5*(SQRT(E52)-SQRT(298))</f>
        <v>57.3934921370957</v>
      </c>
      <c r="O52" s="25" t="n">
        <f aca="false">1000*($E$5*(LN(E52/298))+$F$5*(E52-298)-1/2*$G$5*(1/(E52*E52)-1/(298*298))-2*$H$5*(1/SQRT(E52)-1/SQRT(298)))</f>
        <v>75.136024647583</v>
      </c>
      <c r="P52" s="25" t="n">
        <f aca="false">($B$5+N52)*1000-E52*($C$5+O52)</f>
        <v>-693866.372168794</v>
      </c>
      <c r="Q52" s="25" t="n">
        <f aca="false">(1+$K$5)/(1+$K$5+$J$5*$L$5)</f>
        <v>4.61926091825308</v>
      </c>
      <c r="R52" s="25" t="n">
        <f aca="false">$K$5/$J$5-$L$5/(1+$K$5)</f>
        <v>0.00292915541554155</v>
      </c>
      <c r="S52" s="25" t="n">
        <f aca="false">(1+$K$5+$J$5*$L$5)/($K$5*$K$5+$K$5-$J$5*$L$5)</f>
        <v>0.0457344788292383</v>
      </c>
      <c r="T52" s="25" t="n">
        <f aca="false">10636/($C$5/$M$5+6.44)</f>
        <v>540.172676485526</v>
      </c>
      <c r="U52" s="25" t="n">
        <f aca="false">(T52/298)*(T52/298)*EXP(T52/298)/((EXP(T52/298)-1)*(EXP(T52/298)-1))</f>
        <v>0.765916203966421</v>
      </c>
      <c r="V52" s="25" t="n">
        <f aca="false">$I$5*$J$5*T52/U52*(1/(EXP(T52/E52)-1)-1/(EXP(T52/298)-1))</f>
        <v>73.0993531637588</v>
      </c>
      <c r="W52" s="25" t="n">
        <f aca="false">$D$5*(1-Q52*(1-(1+R52*(C51-V52))^(-S52)))</f>
        <v>1.16952618121833</v>
      </c>
      <c r="X52" s="25" t="n">
        <f aca="false">1-Q52+(Q52*((1-R52*V52)^(1-S52)-(1+R52*(C52-V52))^(1-S52))/(R52*(S52-1)*C52))</f>
        <v>1.04342250932879</v>
      </c>
      <c r="Y52" s="25" t="n">
        <f aca="false">X52*C52*$D$5</f>
        <v>23.4770064598978</v>
      </c>
      <c r="Z52" s="25" t="n">
        <f aca="false">P52+Y52*1000</f>
        <v>-670389.365708896</v>
      </c>
      <c r="AA52" s="25" t="n">
        <f aca="false">$E$6*(E52-298)+0.5*$F$6*(E52*E52-298*298)-$G$6*(1/E52-1/298)+2*$H$6*(SQRT(E52)-SQRT(298))</f>
        <v>58.3677390289191</v>
      </c>
      <c r="AB52" s="25" t="n">
        <f aca="false">1000*($E$6*(LN($E52/298))+$F$6*(E52-298)-1/2*$G$6*(1/(E52*E52)-1/(298*298))-2*$H$6*(1/SQRT(E52)-1/SQRT(298)))</f>
        <v>76.2835334728035</v>
      </c>
      <c r="AC52" s="25" t="n">
        <f aca="false">($B$6+AA52)*1000-E52*($C$6+AB52)</f>
        <v>-675007.34577652</v>
      </c>
      <c r="AD52" s="25" t="n">
        <f aca="false">(1+$K$6)/(1+$K$6+$J$6*$L$6)</f>
        <v>4.76109759502253</v>
      </c>
      <c r="AE52" s="25" t="n">
        <f aca="false">$K$6/$J$6-$L$6/(1+$K$6)</f>
        <v>0.00300129151736079</v>
      </c>
      <c r="AF52" s="25" t="n">
        <f aca="false">(1+$K$6+$J$6*$L$6)/($K$6*$K$6+$K$6-$J$6*$L$6)</f>
        <v>0.04601034833713</v>
      </c>
      <c r="AG52" s="25" t="n">
        <f aca="false">10636/($C$6/$M$6+6.44)</f>
        <v>504.554079696395</v>
      </c>
      <c r="AH52" s="25" t="n">
        <f aca="false">(AG52/298)*(AG52/298)*EXP(AG52/298)/((EXP(AG52/298)-1)*(EXP(AG52/298)-1))</f>
        <v>0.791811767255528</v>
      </c>
      <c r="AI52" s="25" t="n">
        <f aca="false">$I$6*$J$6*AG52/AH52*(1/(EXP(AG52/E52)-1)-1/(EXP(AG52/298)-1))</f>
        <v>81.4231003374066</v>
      </c>
      <c r="AJ52" s="25" t="n">
        <f aca="false">$D$6*(1-AD52*(1-(1+AE52*(C52-AI52))^(-AF52)))</f>
        <v>1.3488979015518</v>
      </c>
      <c r="AK52" s="25" t="n">
        <f aca="false">1-AD52+(AD52*((1-AE52*AI52)^(1-AF52)-(1+AE52*(C52-AI52))^(1-AF52))/(AE52*(AF52-1)*C52))</f>
        <v>1.05320084288679</v>
      </c>
      <c r="AL52" s="25" t="n">
        <f aca="false">AK52*C52*$D$6</f>
        <v>27.1936457633368</v>
      </c>
      <c r="AM52" s="25" t="n">
        <f aca="false">AC52+AL52*1000</f>
        <v>-647813.700013184</v>
      </c>
      <c r="AN52" s="25" t="n">
        <f aca="false">Z52-AM52</f>
        <v>-22575.6656957127</v>
      </c>
      <c r="AO52" s="0" t="n">
        <f aca="false">EXP(-AN52/(8.31441*E52))</f>
        <v>6.31762892053963</v>
      </c>
      <c r="AQ52" s="31" t="n">
        <f aca="false">$E$7*(E52-298)+0.5*$F$7*(E52*E52-298*298)-$G$7*(1/E52-1/298)+2*$H$7*(SQRT(E52)-SQRT(298))</f>
        <v>62.7895857497402</v>
      </c>
      <c r="AR52" s="31" t="n">
        <f aca="false">1000*($E$7*(LN(E52/298))+$F$7*(E52-298)-1/2*$G$7*(1/(E52*E52)-1/(298*298))-2*$H$7*(1/SQRT(E52)-1/SQRT(298)))</f>
        <v>81.1161138206175</v>
      </c>
      <c r="AS52" s="31" t="n">
        <f aca="false">($B$7+AQ52)*1000-E52*($C$7+AR52)</f>
        <v>-458242.279908029</v>
      </c>
      <c r="AT52" s="31" t="n">
        <f aca="false">(1+$K$7)/(1+$K$7+$J$7*$L$7)</f>
        <v>4.53650688969493</v>
      </c>
      <c r="AU52" s="31" t="n">
        <f aca="false">$K$7/$J$7-$L$7/(1+$K$7)</f>
        <v>0.00226155292109694</v>
      </c>
      <c r="AV52" s="31" t="n">
        <f aca="false">(1+$K$7+$J$7*$L$7)/($K$7*$K$7+$K$7-$J$7*$L$7)</f>
        <v>0.0510314963721576</v>
      </c>
      <c r="AW52" s="31" t="n">
        <f aca="false">10636/($C$7/$M$7+6.44)</f>
        <v>369.369682236499</v>
      </c>
      <c r="AX52" s="31" t="n">
        <f aca="false">(AW52/298)*(AW52/298)*EXP(AW52/298)/((EXP(AW52/298)-1)*(EXP(AW52/298)-1))</f>
        <v>0.881236875311914</v>
      </c>
      <c r="AY52" s="31" t="n">
        <f aca="false">$I$7*$J$7*AW52/AX52*(1/(EXP(AW52/E52)-1)-1/(EXP(AW52/298)-1))</f>
        <v>129.103875891206</v>
      </c>
      <c r="AZ52" s="31" t="n">
        <f aca="false">$D$7*(1-AT52*(1-(1+AU52*(C52-AY52))^(-AV52)))</f>
        <v>1.25690066780379</v>
      </c>
      <c r="BA52" s="31" t="n">
        <f aca="false">1-AT52+(AT52*((1-AU52*AY52)^(1-AV52)-(1+AU52*(C52-AY52))^(1-AV52))/(AU52*(AV52-1)*C52))</f>
        <v>1.07327846789349</v>
      </c>
      <c r="BB52" s="31" t="n">
        <f aca="false">BA52*C52*$D$7</f>
        <v>25.3079062729286</v>
      </c>
      <c r="BC52" s="31" t="n">
        <f aca="false">AS52+BB52*1000</f>
        <v>-432934.373635101</v>
      </c>
      <c r="BD52" s="31" t="n">
        <f aca="false">$E$8*(E52-298)+0.5*$F$8*(E52*E52-298*298)-$G$8*(1/E52-1/298)+2*$H$8*(SQRT(E52)-SQRT(298))</f>
        <v>59.3574951526333</v>
      </c>
      <c r="BE52" s="31" t="n">
        <f aca="false">1000*($E$8*(LN(E52/298))+$F$8*(E52-298)-1/2*$G$8*(1/(E52*E52)-1/(298*298))-2*$H$8*(1/SQRT(E52)-1/SQRT(298)))</f>
        <v>77.8981486832864</v>
      </c>
      <c r="BF52" s="31" t="n">
        <f aca="false">($B$8+BD52)*1000-E52*($C$8+BE52)</f>
        <v>-469461.157857848</v>
      </c>
      <c r="BG52" s="31" t="n">
        <f aca="false">(1+$K$8)/(1+$K$8+$J$8*$L$8)</f>
        <v>4.57038391224863</v>
      </c>
      <c r="BH52" s="31" t="n">
        <f aca="false">$K$8/$J$8-$L$8/(1+$K$8)</f>
        <v>0.00307237026647966</v>
      </c>
      <c r="BI52" s="31" t="n">
        <f aca="false">(1+$K$8+$J$8*$L$8)/($K$8*$K$8+$K$8-$J$8*$L$8)</f>
        <v>0.0499406555281658</v>
      </c>
      <c r="BJ52" s="31" t="n">
        <f aca="false">10636/($C$8/$M$8+6.44)</f>
        <v>379.586009992862</v>
      </c>
      <c r="BK52" s="31" t="n">
        <f aca="false">(BJ52/298)*(BJ52/298)*EXP(BJ52/298)/((EXP(BJ52/298)-1)*(EXP(BJ52/298)-1))</f>
        <v>0.875091473107547</v>
      </c>
      <c r="BL52" s="31" t="n">
        <f aca="false">$I$8*$J$8*BJ52/BK52*(1/(EXP(BJ52/E52)-1)-1/(EXP(BJ52/298)-1))</f>
        <v>82.9495147276838</v>
      </c>
      <c r="BM52" s="31" t="n">
        <f aca="false">$D$8*(1-BG52*(1-(1+BH52*(C52-BL52))^(-BI52)))</f>
        <v>1.50472799255454</v>
      </c>
      <c r="BN52" s="31" t="n">
        <f aca="false">1-BG52+(BG52*((1-BH52*BL52)^(1-BI52)-(1+BH52*(C52-BL52))^(1-BI52))/(BH52*(BI52-1)*C52))</f>
        <v>1.05835399097942</v>
      </c>
      <c r="BO52" s="31" t="n">
        <f aca="false">BN52*C52*$D$8</f>
        <v>30.3535924612896</v>
      </c>
      <c r="BP52" s="31" t="n">
        <f aca="false">BF52+BO52*1000</f>
        <v>-439107.565396558</v>
      </c>
      <c r="BQ52" s="31" t="n">
        <f aca="false">BC52-BP52</f>
        <v>6173.19176145719</v>
      </c>
      <c r="BR52" s="0" t="n">
        <f aca="false">EXP(-BQ52/(8.31441*E52))</f>
        <v>0.604077800201995</v>
      </c>
    </row>
    <row r="53" customFormat="false" ht="16" hidden="false" customHeight="false" outlineLevel="0" collapsed="false">
      <c r="B53" s="0" t="n">
        <v>1200</v>
      </c>
      <c r="C53" s="0" t="n">
        <f aca="false">C52+5</f>
        <v>25</v>
      </c>
      <c r="E53" s="0" t="n">
        <f aca="false">B53+273</f>
        <v>1473</v>
      </c>
      <c r="G53" s="4" t="n">
        <f aca="false">(AO53-1)/(AO53/BR53-1)</f>
        <v>0.631990132371779</v>
      </c>
      <c r="H53" s="4" t="n">
        <f aca="false">(AO53-1)/(AO53-BR53)</f>
        <v>0.945942588309223</v>
      </c>
      <c r="N53" s="25" t="n">
        <f aca="false">$E$5*(E53-298)+0.5*$F$5*(E53*E53-298*298)-$G$5*(1/E53-1/298)+2*$H$5*(SQRT(E53)-SQRT(298))</f>
        <v>57.3934921370957</v>
      </c>
      <c r="O53" s="25" t="n">
        <f aca="false">1000*($E$5*(LN(E53/298))+$F$5*(E53-298)-1/2*$G$5*(1/(E53*E53)-1/(298*298))-2*$H$5*(1/SQRT(E53)-1/SQRT(298)))</f>
        <v>75.136024647583</v>
      </c>
      <c r="P53" s="25" t="n">
        <f aca="false">($B$5+N53)*1000-E53*($C$5+O53)</f>
        <v>-693866.372168794</v>
      </c>
      <c r="Q53" s="25" t="n">
        <f aca="false">(1+$K$5)/(1+$K$5+$J$5*$L$5)</f>
        <v>4.61926091825308</v>
      </c>
      <c r="R53" s="25" t="n">
        <f aca="false">$K$5/$J$5-$L$5/(1+$K$5)</f>
        <v>0.00292915541554155</v>
      </c>
      <c r="S53" s="25" t="n">
        <f aca="false">(1+$K$5+$J$5*$L$5)/($K$5*$K$5+$K$5-$J$5*$L$5)</f>
        <v>0.0457344788292383</v>
      </c>
      <c r="T53" s="25" t="n">
        <f aca="false">10636/($C$5/$M$5+6.44)</f>
        <v>540.172676485526</v>
      </c>
      <c r="U53" s="25" t="n">
        <f aca="false">(T53/298)*(T53/298)*EXP(T53/298)/((EXP(T53/298)-1)*(EXP(T53/298)-1))</f>
        <v>0.765916203966421</v>
      </c>
      <c r="V53" s="25" t="n">
        <f aca="false">$I$5*$J$5*T53/U53*(1/(EXP(T53/E53)-1)-1/(EXP(T53/298)-1))</f>
        <v>73.0993531637588</v>
      </c>
      <c r="W53" s="25" t="n">
        <f aca="false">$D$5*(1-Q53*(1-(1+R53*(C52-V53))^(-S53)))</f>
        <v>1.1653341428247</v>
      </c>
      <c r="X53" s="25" t="n">
        <f aca="false">1-Q53+(Q53*((1-R53*V53)^(1-S53)-(1+R53*(C53-V53))^(1-S53))/(R53*(S53-1)*C53))</f>
        <v>1.04154149719492</v>
      </c>
      <c r="Y53" s="25" t="n">
        <f aca="false">X53*C53*$D$5</f>
        <v>29.293354608607</v>
      </c>
      <c r="Z53" s="25" t="n">
        <f aca="false">P53+Y53*1000</f>
        <v>-664573.017560187</v>
      </c>
      <c r="AA53" s="25" t="n">
        <f aca="false">$E$6*(E53-298)+0.5*$F$6*(E53*E53-298*298)-$G$6*(1/E53-1/298)+2*$H$6*(SQRT(E53)-SQRT(298))</f>
        <v>58.3677390289191</v>
      </c>
      <c r="AB53" s="25" t="n">
        <f aca="false">1000*($E$6*(LN($E53/298))+$F$6*(E53-298)-1/2*$G$6*(1/(E53*E53)-1/(298*298))-2*$H$6*(1/SQRT(E53)-1/SQRT(298)))</f>
        <v>76.2835334728035</v>
      </c>
      <c r="AC53" s="25" t="n">
        <f aca="false">($B$6+AA53)*1000-E53*($C$6+AB53)</f>
        <v>-675007.34577652</v>
      </c>
      <c r="AD53" s="25" t="n">
        <f aca="false">(1+$K$6)/(1+$K$6+$J$6*$L$6)</f>
        <v>4.76109759502253</v>
      </c>
      <c r="AE53" s="25" t="n">
        <f aca="false">$K$6/$J$6-$L$6/(1+$K$6)</f>
        <v>0.00300129151736079</v>
      </c>
      <c r="AF53" s="25" t="n">
        <f aca="false">(1+$K$6+$J$6*$L$6)/($K$6*$K$6+$K$6-$J$6*$L$6)</f>
        <v>0.04601034833713</v>
      </c>
      <c r="AG53" s="25" t="n">
        <f aca="false">10636/($C$6/$M$6+6.44)</f>
        <v>504.554079696395</v>
      </c>
      <c r="AH53" s="25" t="n">
        <f aca="false">(AG53/298)*(AG53/298)*EXP(AG53/298)/((EXP(AG53/298)-1)*(EXP(AG53/298)-1))</f>
        <v>0.791811767255528</v>
      </c>
      <c r="AI53" s="25" t="n">
        <f aca="false">$I$6*$J$6*AG53/AH53*(1/(EXP(AG53/E53)-1)-1/(EXP(AG53/298)-1))</f>
        <v>81.4231003374066</v>
      </c>
      <c r="AJ53" s="25" t="n">
        <f aca="false">$D$6*(1-AD53*(1-(1+AE53*(C53-AI53))^(-AF53)))</f>
        <v>1.34369569939331</v>
      </c>
      <c r="AK53" s="25" t="n">
        <f aca="false">1-AD53+(AD53*((1-AE53*AI53)^(1-AF53)-(1+AE53*(C53-AI53))^(1-AF53))/(AE53*(AF53-1)*C53))</f>
        <v>1.05112590025282</v>
      </c>
      <c r="AL53" s="25" t="n">
        <f aca="false">AK53*C53*$D$6</f>
        <v>33.9250884306597</v>
      </c>
      <c r="AM53" s="25" t="n">
        <f aca="false">AC53+AL53*1000</f>
        <v>-641082.257345861</v>
      </c>
      <c r="AN53" s="25" t="n">
        <f aca="false">Z53-AM53</f>
        <v>-23490.7602143263</v>
      </c>
      <c r="AO53" s="0" t="n">
        <f aca="false">EXP(-AN53/(8.31441*E53))</f>
        <v>6.80775967841996</v>
      </c>
      <c r="AQ53" s="31" t="n">
        <f aca="false">$E$7*(E53-298)+0.5*$F$7*(E53*E53-298*298)-$G$7*(1/E53-1/298)+2*$H$7*(SQRT(E53)-SQRT(298))</f>
        <v>62.7895857497402</v>
      </c>
      <c r="AR53" s="31" t="n">
        <f aca="false">1000*($E$7*(LN(E53/298))+$F$7*(E53-298)-1/2*$G$7*(1/(E53*E53)-1/(298*298))-2*$H$7*(1/SQRT(E53)-1/SQRT(298)))</f>
        <v>81.1161138206175</v>
      </c>
      <c r="AS53" s="31" t="n">
        <f aca="false">($B$7+AQ53)*1000-E53*($C$7+AR53)</f>
        <v>-458242.279908029</v>
      </c>
      <c r="AT53" s="31" t="n">
        <f aca="false">(1+$K$7)/(1+$K$7+$J$7*$L$7)</f>
        <v>4.53650688969493</v>
      </c>
      <c r="AU53" s="31" t="n">
        <f aca="false">$K$7/$J$7-$L$7/(1+$K$7)</f>
        <v>0.00226155292109694</v>
      </c>
      <c r="AV53" s="31" t="n">
        <f aca="false">(1+$K$7+$J$7*$L$7)/($K$7*$K$7+$K$7-$J$7*$L$7)</f>
        <v>0.0510314963721576</v>
      </c>
      <c r="AW53" s="31" t="n">
        <f aca="false">10636/($C$7/$M$7+6.44)</f>
        <v>369.369682236499</v>
      </c>
      <c r="AX53" s="31" t="n">
        <f aca="false">(AW53/298)*(AW53/298)*EXP(AW53/298)/((EXP(AW53/298)-1)*(EXP(AW53/298)-1))</f>
        <v>0.881236875311914</v>
      </c>
      <c r="AY53" s="31" t="n">
        <f aca="false">$I$7*$J$7*AW53/AX53*(1/(EXP(AW53/E53)-1)-1/(EXP(AW53/298)-1))</f>
        <v>129.103875891206</v>
      </c>
      <c r="AZ53" s="31" t="n">
        <f aca="false">$D$7*(1-AT53*(1-(1+AU53*(C53-AY53))^(-AV53)))</f>
        <v>1.2527760559898</v>
      </c>
      <c r="BA53" s="31" t="n">
        <f aca="false">1-AT53+(AT53*((1-AU53*AY53)^(1-AV53)-(1+AU53*(C53-AY53))^(1-AV53))/(AU53*(AV53-1)*C53))</f>
        <v>1.07148672326593</v>
      </c>
      <c r="BB53" s="31" t="n">
        <f aca="false">BA53*C53*$D$7</f>
        <v>31.5820711682632</v>
      </c>
      <c r="BC53" s="31" t="n">
        <f aca="false">AS53+BB53*1000</f>
        <v>-426660.208739766</v>
      </c>
      <c r="BD53" s="31" t="n">
        <f aca="false">$E$8*(E53-298)+0.5*$F$8*(E53*E53-298*298)-$G$8*(1/E53-1/298)+2*$H$8*(SQRT(E53)-SQRT(298))</f>
        <v>59.3574951526333</v>
      </c>
      <c r="BE53" s="31" t="n">
        <f aca="false">1000*($E$8*(LN(E53/298))+$F$8*(E53-298)-1/2*$G$8*(1/(E53*E53)-1/(298*298))-2*$H$8*(1/SQRT(E53)-1/SQRT(298)))</f>
        <v>77.8981486832864</v>
      </c>
      <c r="BF53" s="31" t="n">
        <f aca="false">($B$8+BD53)*1000-E53*($C$8+BE53)</f>
        <v>-469461.157857848</v>
      </c>
      <c r="BG53" s="31" t="n">
        <f aca="false">(1+$K$8)/(1+$K$8+$J$8*$L$8)</f>
        <v>4.57038391224863</v>
      </c>
      <c r="BH53" s="31" t="n">
        <f aca="false">$K$8/$J$8-$L$8/(1+$K$8)</f>
        <v>0.00307237026647966</v>
      </c>
      <c r="BI53" s="31" t="n">
        <f aca="false">(1+$K$8+$J$8*$L$8)/($K$8*$K$8+$K$8-$J$8*$L$8)</f>
        <v>0.0499406555281658</v>
      </c>
      <c r="BJ53" s="31" t="n">
        <f aca="false">10636/($C$8/$M$8+6.44)</f>
        <v>379.586009992862</v>
      </c>
      <c r="BK53" s="31" t="n">
        <f aca="false">(BJ53/298)*(BJ53/298)*EXP(BJ53/298)/((EXP(BJ53/298)-1)*(EXP(BJ53/298)-1))</f>
        <v>0.875091473107547</v>
      </c>
      <c r="BL53" s="31" t="n">
        <f aca="false">$I$8*$J$8*BJ53/BK53*(1/(EXP(BJ53/E53)-1)-1/(EXP(BJ53/298)-1))</f>
        <v>82.9495147276838</v>
      </c>
      <c r="BM53" s="31" t="n">
        <f aca="false">$D$8*(1-BG53*(1-(1+BH53*(C53-BL53))^(-BI53)))</f>
        <v>1.49848924253245</v>
      </c>
      <c r="BN53" s="31" t="n">
        <f aca="false">1-BG53+(BG53*((1-BH53*BL53)^(1-BI53)-(1+BH53*(C53-BL53))^(1-BI53))/(BH53*(BI53-1)*C53))</f>
        <v>1.05611113131983</v>
      </c>
      <c r="BO53" s="31" t="n">
        <f aca="false">BN53*C53*$D$8</f>
        <v>37.8615840578159</v>
      </c>
      <c r="BP53" s="31" t="n">
        <f aca="false">BF53+BO53*1000</f>
        <v>-431599.573800032</v>
      </c>
      <c r="BQ53" s="31" t="n">
        <f aca="false">BC53-BP53</f>
        <v>4939.36506026547</v>
      </c>
      <c r="BR53" s="0" t="n">
        <f aca="false">EXP(-BQ53/(8.31441*E53))</f>
        <v>0.668106225665764</v>
      </c>
    </row>
    <row r="54" customFormat="false" ht="16" hidden="false" customHeight="false" outlineLevel="0" collapsed="false">
      <c r="B54" s="0" t="n">
        <v>1200</v>
      </c>
      <c r="C54" s="0" t="n">
        <f aca="false">C53+5</f>
        <v>30</v>
      </c>
      <c r="E54" s="0" t="n">
        <f aca="false">B54+273</f>
        <v>1473</v>
      </c>
      <c r="G54" s="4" t="n">
        <f aca="false">(AO54-1)/(AO54/BR54-1)</f>
        <v>0.708992439115834</v>
      </c>
      <c r="H54" s="4" t="n">
        <f aca="false">(AO54-1)/(AO54-BR54)</f>
        <v>0.960313735797828</v>
      </c>
      <c r="N54" s="25" t="n">
        <f aca="false">$E$5*(E54-298)+0.5*$F$5*(E54*E54-298*298)-$G$5*(1/E54-1/298)+2*$H$5*(SQRT(E54)-SQRT(298))</f>
        <v>57.3934921370957</v>
      </c>
      <c r="O54" s="25" t="n">
        <f aca="false">1000*($E$5*(LN(E54/298))+$F$5*(E54-298)-1/2*$G$5*(1/(E54*E54)-1/(298*298))-2*$H$5*(1/SQRT(E54)-1/SQRT(298)))</f>
        <v>75.136024647583</v>
      </c>
      <c r="P54" s="25" t="n">
        <f aca="false">($B$5+N54)*1000-E54*($C$5+O54)</f>
        <v>-693866.372168794</v>
      </c>
      <c r="Q54" s="25" t="n">
        <f aca="false">(1+$K$5)/(1+$K$5+$J$5*$L$5)</f>
        <v>4.61926091825308</v>
      </c>
      <c r="R54" s="25" t="n">
        <f aca="false">$K$5/$J$5-$L$5/(1+$K$5)</f>
        <v>0.00292915541554155</v>
      </c>
      <c r="S54" s="25" t="n">
        <f aca="false">(1+$K$5+$J$5*$L$5)/($K$5*$K$5+$K$5-$J$5*$L$5)</f>
        <v>0.0457344788292383</v>
      </c>
      <c r="T54" s="25" t="n">
        <f aca="false">10636/($C$5/$M$5+6.44)</f>
        <v>540.172676485526</v>
      </c>
      <c r="U54" s="25" t="n">
        <f aca="false">(T54/298)*(T54/298)*EXP(T54/298)/((EXP(T54/298)-1)*(EXP(T54/298)-1))</f>
        <v>0.765916203966421</v>
      </c>
      <c r="V54" s="25" t="n">
        <f aca="false">$I$5*$J$5*T54/U54*(1/(EXP(T54/E54)-1)-1/(EXP(T54/298)-1))</f>
        <v>73.0993531637588</v>
      </c>
      <c r="W54" s="25" t="n">
        <f aca="false">$D$5*(1-Q54*(1-(1+R54*(C53-V54))^(-S54)))</f>
        <v>1.16121745362626</v>
      </c>
      <c r="X54" s="25" t="n">
        <f aca="false">1-Q54+(Q54*((1-R54*V54)^(1-S54)-(1+R54*(C54-V54))^(1-S54))/(R54*(S54-1)*C54))</f>
        <v>1.03968302902401</v>
      </c>
      <c r="Y54" s="25" t="n">
        <f aca="false">X54*C54*$D$5</f>
        <v>35.0893022295604</v>
      </c>
      <c r="Z54" s="25" t="n">
        <f aca="false">P54+Y54*1000</f>
        <v>-658777.069939234</v>
      </c>
      <c r="AA54" s="25" t="n">
        <f aca="false">$E$6*(E54-298)+0.5*$F$6*(E54*E54-298*298)-$G$6*(1/E54-1/298)+2*$H$6*(SQRT(E54)-SQRT(298))</f>
        <v>58.3677390289191</v>
      </c>
      <c r="AB54" s="25" t="n">
        <f aca="false">1000*($E$6*(LN($E54/298))+$F$6*(E54-298)-1/2*$G$6*(1/(E54*E54)-1/(298*298))-2*$H$6*(1/SQRT(E54)-1/SQRT(298)))</f>
        <v>76.2835334728035</v>
      </c>
      <c r="AC54" s="25" t="n">
        <f aca="false">($B$6+AA54)*1000-E54*($C$6+AB54)</f>
        <v>-675007.34577652</v>
      </c>
      <c r="AD54" s="25" t="n">
        <f aca="false">(1+$K$6)/(1+$K$6+$J$6*$L$6)</f>
        <v>4.76109759502253</v>
      </c>
      <c r="AE54" s="25" t="n">
        <f aca="false">$K$6/$J$6-$L$6/(1+$K$6)</f>
        <v>0.00300129151736079</v>
      </c>
      <c r="AF54" s="25" t="n">
        <f aca="false">(1+$K$6+$J$6*$L$6)/($K$6*$K$6+$K$6-$J$6*$L$6)</f>
        <v>0.04601034833713</v>
      </c>
      <c r="AG54" s="25" t="n">
        <f aca="false">10636/($C$6/$M$6+6.44)</f>
        <v>504.554079696395</v>
      </c>
      <c r="AH54" s="25" t="n">
        <f aca="false">(AG54/298)*(AG54/298)*EXP(AG54/298)/((EXP(AG54/298)-1)*(EXP(AG54/298)-1))</f>
        <v>0.791811767255528</v>
      </c>
      <c r="AI54" s="25" t="n">
        <f aca="false">$I$6*$J$6*AG54/AH54*(1/(EXP(AG54/E54)-1)-1/(EXP(AG54/298)-1))</f>
        <v>81.4231003374066</v>
      </c>
      <c r="AJ54" s="25" t="n">
        <f aca="false">$D$6*(1-AD54*(1-(1+AE54*(C54-AI54))^(-AF54)))</f>
        <v>1.33859088803013</v>
      </c>
      <c r="AK54" s="25" t="n">
        <f aca="false">1-AD54+(AD54*((1-AE54*AI54)^(1-AF54)-(1+AE54*(C54-AI54))^(1-AF54))/(AE54*(AF54-1)*C54))</f>
        <v>1.04907733189402</v>
      </c>
      <c r="AL54" s="25" t="n">
        <f aca="false">AK54*C54*$D$6</f>
        <v>40.6307650642553</v>
      </c>
      <c r="AM54" s="25" t="n">
        <f aca="false">AC54+AL54*1000</f>
        <v>-634376.580712265</v>
      </c>
      <c r="AN54" s="25" t="n">
        <f aca="false">Z54-AM54</f>
        <v>-24400.4892269684</v>
      </c>
      <c r="AO54" s="0" t="n">
        <f aca="false">EXP(-AN54/(8.31441*E54))</f>
        <v>7.33270230228008</v>
      </c>
      <c r="AQ54" s="31" t="n">
        <f aca="false">$E$7*(E54-298)+0.5*$F$7*(E54*E54-298*298)-$G$7*(1/E54-1/298)+2*$H$7*(SQRT(E54)-SQRT(298))</f>
        <v>62.7895857497402</v>
      </c>
      <c r="AR54" s="31" t="n">
        <f aca="false">1000*($E$7*(LN(E54/298))+$F$7*(E54-298)-1/2*$G$7*(1/(E54*E54)-1/(298*298))-2*$H$7*(1/SQRT(E54)-1/SQRT(298)))</f>
        <v>81.1161138206175</v>
      </c>
      <c r="AS54" s="31" t="n">
        <f aca="false">($B$7+AQ54)*1000-E54*($C$7+AR54)</f>
        <v>-458242.279908029</v>
      </c>
      <c r="AT54" s="31" t="n">
        <f aca="false">(1+$K$7)/(1+$K$7+$J$7*$L$7)</f>
        <v>4.53650688969493</v>
      </c>
      <c r="AU54" s="31" t="n">
        <f aca="false">$K$7/$J$7-$L$7/(1+$K$7)</f>
        <v>0.00226155292109694</v>
      </c>
      <c r="AV54" s="31" t="n">
        <f aca="false">(1+$K$7+$J$7*$L$7)/($K$7*$K$7+$K$7-$J$7*$L$7)</f>
        <v>0.0510314963721576</v>
      </c>
      <c r="AW54" s="31" t="n">
        <f aca="false">10636/($C$7/$M$7+6.44)</f>
        <v>369.369682236499</v>
      </c>
      <c r="AX54" s="31" t="n">
        <f aca="false">(AW54/298)*(AW54/298)*EXP(AW54/298)/((EXP(AW54/298)-1)*(EXP(AW54/298)-1))</f>
        <v>0.881236875311914</v>
      </c>
      <c r="AY54" s="31" t="n">
        <f aca="false">$I$7*$J$7*AW54/AX54*(1/(EXP(AW54/E54)-1)-1/(EXP(AW54/298)-1))</f>
        <v>129.103875891206</v>
      </c>
      <c r="AZ54" s="31" t="n">
        <f aca="false">$D$7*(1-AT54*(1-(1+AU54*(C54-AY54))^(-AV54)))</f>
        <v>1.24871506727876</v>
      </c>
      <c r="BA54" s="31" t="n">
        <f aca="false">1-AT54+(AT54*((1-AU54*AY54)^(1-AV54)-(1+AU54*(C54-AY54))^(1-AV54))/(AU54*(AV54-1)*C54))</f>
        <v>1.06971368013832</v>
      </c>
      <c r="BB54" s="31" t="n">
        <f aca="false">BA54*C54*$D$7</f>
        <v>37.8357728664924</v>
      </c>
      <c r="BC54" s="31" t="n">
        <f aca="false">AS54+BB54*1000</f>
        <v>-420406.507041537</v>
      </c>
      <c r="BD54" s="31" t="n">
        <f aca="false">$E$8*(E54-298)+0.5*$F$8*(E54*E54-298*298)-$G$8*(1/E54-1/298)+2*$H$8*(SQRT(E54)-SQRT(298))</f>
        <v>59.3574951526333</v>
      </c>
      <c r="BE54" s="31" t="n">
        <f aca="false">1000*($E$8*(LN(E54/298))+$F$8*(E54-298)-1/2*$G$8*(1/(E54*E54)-1/(298*298))-2*$H$8*(1/SQRT(E54)-1/SQRT(298)))</f>
        <v>77.8981486832864</v>
      </c>
      <c r="BF54" s="31" t="n">
        <f aca="false">($B$8+BD54)*1000-E54*($C$8+BE54)</f>
        <v>-469461.157857848</v>
      </c>
      <c r="BG54" s="31" t="n">
        <f aca="false">(1+$K$8)/(1+$K$8+$J$8*$L$8)</f>
        <v>4.57038391224863</v>
      </c>
      <c r="BH54" s="31" t="n">
        <f aca="false">$K$8/$J$8-$L$8/(1+$K$8)</f>
        <v>0.00307237026647966</v>
      </c>
      <c r="BI54" s="31" t="n">
        <f aca="false">(1+$K$8+$J$8*$L$8)/($K$8*$K$8+$K$8-$J$8*$L$8)</f>
        <v>0.0499406555281658</v>
      </c>
      <c r="BJ54" s="31" t="n">
        <f aca="false">10636/($C$8/$M$8+6.44)</f>
        <v>379.586009992862</v>
      </c>
      <c r="BK54" s="31" t="n">
        <f aca="false">(BJ54/298)*(BJ54/298)*EXP(BJ54/298)/((EXP(BJ54/298)-1)*(EXP(BJ54/298)-1))</f>
        <v>0.875091473107547</v>
      </c>
      <c r="BL54" s="31" t="n">
        <f aca="false">$I$8*$J$8*BJ54/BK54*(1/(EXP(BJ54/E54)-1)-1/(EXP(BJ54/298)-1))</f>
        <v>82.9495147276838</v>
      </c>
      <c r="BM54" s="31" t="n">
        <f aca="false">$D$8*(1-BG54*(1-(1+BH54*(C54-BL54))^(-BI54)))</f>
        <v>1.49237173102209</v>
      </c>
      <c r="BN54" s="31" t="n">
        <f aca="false">1-BG54+(BG54*((1-BH54*BL54)^(1-BI54)-(1+BH54*(C54-BL54))^(1-BI54))/(BH54*(BI54-1)*C54))</f>
        <v>1.05389788321917</v>
      </c>
      <c r="BO54" s="31" t="n">
        <f aca="false">BN54*C54*$D$8</f>
        <v>45.3386869360888</v>
      </c>
      <c r="BP54" s="31" t="n">
        <f aca="false">BF54+BO54*1000</f>
        <v>-424122.470921759</v>
      </c>
      <c r="BQ54" s="31" t="n">
        <f aca="false">BC54-BP54</f>
        <v>3715.96388022183</v>
      </c>
      <c r="BR54" s="0" t="n">
        <f aca="false">EXP(-BQ54/(8.31441*E54))</f>
        <v>0.738292510756189</v>
      </c>
    </row>
    <row r="55" customFormat="false" ht="16" hidden="false" customHeight="false" outlineLevel="0" collapsed="false">
      <c r="B55" s="0" t="n">
        <v>1200</v>
      </c>
      <c r="C55" s="0" t="n">
        <f aca="false">C54+5</f>
        <v>35</v>
      </c>
      <c r="E55" s="0" t="n">
        <f aca="false">B55+273</f>
        <v>1473</v>
      </c>
      <c r="G55" s="4" t="n">
        <f aca="false">(AO55-1)/(AO55/BR55-1)</f>
        <v>0.793895073481651</v>
      </c>
      <c r="H55" s="4" t="n">
        <f aca="false">(AO55-1)/(AO55-BR55)</f>
        <v>0.973893390676146</v>
      </c>
      <c r="N55" s="25" t="n">
        <f aca="false">$E$5*(E55-298)+0.5*$F$5*(E55*E55-298*298)-$G$5*(1/E55-1/298)+2*$H$5*(SQRT(E55)-SQRT(298))</f>
        <v>57.3934921370957</v>
      </c>
      <c r="O55" s="25" t="n">
        <f aca="false">1000*($E$5*(LN(E55/298))+$F$5*(E55-298)-1/2*$G$5*(1/(E55*E55)-1/(298*298))-2*$H$5*(1/SQRT(E55)-1/SQRT(298)))</f>
        <v>75.136024647583</v>
      </c>
      <c r="P55" s="25" t="n">
        <f aca="false">($B$5+N55)*1000-E55*($C$5+O55)</f>
        <v>-693866.372168794</v>
      </c>
      <c r="Q55" s="25" t="n">
        <f aca="false">(1+$K$5)/(1+$K$5+$J$5*$L$5)</f>
        <v>4.61926091825308</v>
      </c>
      <c r="R55" s="25" t="n">
        <f aca="false">$K$5/$J$5-$L$5/(1+$K$5)</f>
        <v>0.00292915541554155</v>
      </c>
      <c r="S55" s="25" t="n">
        <f aca="false">(1+$K$5+$J$5*$L$5)/($K$5*$K$5+$K$5-$J$5*$L$5)</f>
        <v>0.0457344788292383</v>
      </c>
      <c r="T55" s="25" t="n">
        <f aca="false">10636/($C$5/$M$5+6.44)</f>
        <v>540.172676485526</v>
      </c>
      <c r="U55" s="25" t="n">
        <f aca="false">(T55/298)*(T55/298)*EXP(T55/298)/((EXP(T55/298)-1)*(EXP(T55/298)-1))</f>
        <v>0.765916203966421</v>
      </c>
      <c r="V55" s="25" t="n">
        <f aca="false">$I$5*$J$5*T55/U55*(1/(EXP(T55/E55)-1)-1/(EXP(T55/298)-1))</f>
        <v>73.0993531637588</v>
      </c>
      <c r="W55" s="25" t="n">
        <f aca="false">$D$5*(1-Q55*(1-(1+R55*(C54-V55))^(-S55)))</f>
        <v>1.15717350885923</v>
      </c>
      <c r="X55" s="25" t="n">
        <f aca="false">1-Q55+(Q55*((1-R55*V55)^(1-S55)-(1+R55*(C55-V55))^(1-S55))/(R55*(S55-1)*C55))</f>
        <v>1.03784652214695</v>
      </c>
      <c r="Y55" s="25" t="n">
        <f aca="false">X55*C55*$D$5</f>
        <v>40.8652068095363</v>
      </c>
      <c r="Z55" s="25" t="n">
        <f aca="false">P55+Y55*1000</f>
        <v>-653001.165359258</v>
      </c>
      <c r="AA55" s="25" t="n">
        <f aca="false">$E$6*(E55-298)+0.5*$F$6*(E55*E55-298*298)-$G$6*(1/E55-1/298)+2*$H$6*(SQRT(E55)-SQRT(298))</f>
        <v>58.3677390289191</v>
      </c>
      <c r="AB55" s="25" t="n">
        <f aca="false">1000*($E$6*(LN($E55/298))+$F$6*(E55-298)-1/2*$G$6*(1/(E55*E55)-1/(298*298))-2*$H$6*(1/SQRT(E55)-1/SQRT(298)))</f>
        <v>76.2835334728035</v>
      </c>
      <c r="AC55" s="25" t="n">
        <f aca="false">($B$6+AA55)*1000-E55*($C$6+AB55)</f>
        <v>-675007.34577652</v>
      </c>
      <c r="AD55" s="25" t="n">
        <f aca="false">(1+$K$6)/(1+$K$6+$J$6*$L$6)</f>
        <v>4.76109759502253</v>
      </c>
      <c r="AE55" s="25" t="n">
        <f aca="false">$K$6/$J$6-$L$6/(1+$K$6)</f>
        <v>0.00300129151736079</v>
      </c>
      <c r="AF55" s="25" t="n">
        <f aca="false">(1+$K$6+$J$6*$L$6)/($K$6*$K$6+$K$6-$J$6*$L$6)</f>
        <v>0.04601034833713</v>
      </c>
      <c r="AG55" s="25" t="n">
        <f aca="false">10636/($C$6/$M$6+6.44)</f>
        <v>504.554079696395</v>
      </c>
      <c r="AH55" s="25" t="n">
        <f aca="false">(AG55/298)*(AG55/298)*EXP(AG55/298)/((EXP(AG55/298)-1)*(EXP(AG55/298)-1))</f>
        <v>0.791811767255528</v>
      </c>
      <c r="AI55" s="25" t="n">
        <f aca="false">$I$6*$J$6*AG55/AH55*(1/(EXP(AG55/E55)-1)-1/(EXP(AG55/298)-1))</f>
        <v>81.4231003374066</v>
      </c>
      <c r="AJ55" s="25" t="n">
        <f aca="false">$D$6*(1-AD55*(1-(1+AE55*(C55-AI55))^(-AF55)))</f>
        <v>1.33357996376133</v>
      </c>
      <c r="AK55" s="25" t="n">
        <f aca="false">1-AD55+(AD55*((1-AE55*AI55)^(1-AF55)-(1+AE55*(C55-AI55))^(1-AF55))/(AE55*(AF55-1)*C55))</f>
        <v>1.04705441582858</v>
      </c>
      <c r="AL55" s="25" t="n">
        <f aca="false">AK55*C55*$D$6</f>
        <v>47.3111537792143</v>
      </c>
      <c r="AM55" s="25" t="n">
        <f aca="false">AC55+AL55*1000</f>
        <v>-627696.191997306</v>
      </c>
      <c r="AN55" s="25" t="n">
        <f aca="false">Z55-AM55</f>
        <v>-25304.9733619517</v>
      </c>
      <c r="AO55" s="0" t="n">
        <f aca="false">EXP(-AN55/(8.31441*E55))</f>
        <v>7.89474128798586</v>
      </c>
      <c r="AQ55" s="31" t="n">
        <f aca="false">$E$7*(E55-298)+0.5*$F$7*(E55*E55-298*298)-$G$7*(1/E55-1/298)+2*$H$7*(SQRT(E55)-SQRT(298))</f>
        <v>62.7895857497402</v>
      </c>
      <c r="AR55" s="31" t="n">
        <f aca="false">1000*($E$7*(LN(E55/298))+$F$7*(E55-298)-1/2*$G$7*(1/(E55*E55)-1/(298*298))-2*$H$7*(1/SQRT(E55)-1/SQRT(298)))</f>
        <v>81.1161138206175</v>
      </c>
      <c r="AS55" s="31" t="n">
        <f aca="false">($B$7+AQ55)*1000-E55*($C$7+AR55)</f>
        <v>-458242.279908029</v>
      </c>
      <c r="AT55" s="31" t="n">
        <f aca="false">(1+$K$7)/(1+$K$7+$J$7*$L$7)</f>
        <v>4.53650688969493</v>
      </c>
      <c r="AU55" s="31" t="n">
        <f aca="false">$K$7/$J$7-$L$7/(1+$K$7)</f>
        <v>0.00226155292109694</v>
      </c>
      <c r="AV55" s="31" t="n">
        <f aca="false">(1+$K$7+$J$7*$L$7)/($K$7*$K$7+$K$7-$J$7*$L$7)</f>
        <v>0.0510314963721576</v>
      </c>
      <c r="AW55" s="31" t="n">
        <f aca="false">10636/($C$7/$M$7+6.44)</f>
        <v>369.369682236499</v>
      </c>
      <c r="AX55" s="31" t="n">
        <f aca="false">(AW55/298)*(AW55/298)*EXP(AW55/298)/((EXP(AW55/298)-1)*(EXP(AW55/298)-1))</f>
        <v>0.881236875311914</v>
      </c>
      <c r="AY55" s="31" t="n">
        <f aca="false">$I$7*$J$7*AW55/AX55*(1/(EXP(AW55/E55)-1)-1/(EXP(AW55/298)-1))</f>
        <v>129.103875891206</v>
      </c>
      <c r="AZ55" s="31" t="n">
        <f aca="false">$D$7*(1-AT55*(1-(1+AU55*(C55-AY55))^(-AV55)))</f>
        <v>1.24471581418839</v>
      </c>
      <c r="BA55" s="31" t="n">
        <f aca="false">1-AT55+(AT55*((1-AU55*AY55)^(1-AV55)-(1+AU55*(C55-AY55))^(1-AV55))/(AU55*(AV55-1)*C55))</f>
        <v>1.06795891746499</v>
      </c>
      <c r="BB55" s="31" t="n">
        <f aca="false">BA55*C55*$D$7</f>
        <v>44.0693247291927</v>
      </c>
      <c r="BC55" s="31" t="n">
        <f aca="false">AS55+BB55*1000</f>
        <v>-414172.955178837</v>
      </c>
      <c r="BD55" s="31" t="n">
        <f aca="false">$E$8*(E55-298)+0.5*$F$8*(E55*E55-298*298)-$G$8*(1/E55-1/298)+2*$H$8*(SQRT(E55)-SQRT(298))</f>
        <v>59.3574951526333</v>
      </c>
      <c r="BE55" s="31" t="n">
        <f aca="false">1000*($E$8*(LN(E55/298))+$F$8*(E55-298)-1/2*$G$8*(1/(E55*E55)-1/(298*298))-2*$H$8*(1/SQRT(E55)-1/SQRT(298)))</f>
        <v>77.8981486832864</v>
      </c>
      <c r="BF55" s="31" t="n">
        <f aca="false">($B$8+BD55)*1000-E55*($C$8+BE55)</f>
        <v>-469461.157857848</v>
      </c>
      <c r="BG55" s="31" t="n">
        <f aca="false">(1+$K$8)/(1+$K$8+$J$8*$L$8)</f>
        <v>4.57038391224863</v>
      </c>
      <c r="BH55" s="31" t="n">
        <f aca="false">$K$8/$J$8-$L$8/(1+$K$8)</f>
        <v>0.00307237026647966</v>
      </c>
      <c r="BI55" s="31" t="n">
        <f aca="false">(1+$K$8+$J$8*$L$8)/($K$8*$K$8+$K$8-$J$8*$L$8)</f>
        <v>0.0499406555281658</v>
      </c>
      <c r="BJ55" s="31" t="n">
        <f aca="false">10636/($C$8/$M$8+6.44)</f>
        <v>379.586009992862</v>
      </c>
      <c r="BK55" s="31" t="n">
        <f aca="false">(BJ55/298)*(BJ55/298)*EXP(BJ55/298)/((EXP(BJ55/298)-1)*(EXP(BJ55/298)-1))</f>
        <v>0.875091473107547</v>
      </c>
      <c r="BL55" s="31" t="n">
        <f aca="false">$I$8*$J$8*BJ55/BK55*(1/(EXP(BJ55/E55)-1)-1/(EXP(BJ55/298)-1))</f>
        <v>82.9495147276838</v>
      </c>
      <c r="BM55" s="31" t="n">
        <f aca="false">$D$8*(1-BG55*(1-(1+BH55*(C55-BL55))^(-BI55)))</f>
        <v>1.48637094147459</v>
      </c>
      <c r="BN55" s="31" t="n">
        <f aca="false">1-BG55+(BG55*((1-BH55*BL55)^(1-BI55)-(1+BH55*(C55-BL55))^(1-BI55))/(BH55*(BI55-1)*C55))</f>
        <v>1.05171340687374</v>
      </c>
      <c r="BO55" s="31" t="n">
        <f aca="false">BN55*C55*$D$8</f>
        <v>52.7854958909931</v>
      </c>
      <c r="BP55" s="31" t="n">
        <f aca="false">BF55+BO55*1000</f>
        <v>-416675.661966855</v>
      </c>
      <c r="BQ55" s="31" t="n">
        <f aca="false">BC55-BP55</f>
        <v>2502.70678801788</v>
      </c>
      <c r="BR55" s="0" t="n">
        <f aca="false">EXP(-BQ55/(8.31441*E55))</f>
        <v>0.815176569717218</v>
      </c>
    </row>
    <row r="56" customFormat="false" ht="16" hidden="false" customHeight="false" outlineLevel="0" collapsed="false">
      <c r="B56" s="0" t="n">
        <v>1200</v>
      </c>
      <c r="C56" s="0" t="n">
        <f aca="false">C55+5</f>
        <v>40</v>
      </c>
      <c r="E56" s="0" t="n">
        <f aca="false">B56+273</f>
        <v>1473</v>
      </c>
      <c r="G56" s="4" t="n">
        <f aca="false">(AO56-1)/(AO56/BR56-1)</f>
        <v>0.887425571877015</v>
      </c>
      <c r="H56" s="4" t="n">
        <f aca="false">(AO56-1)/(AO56-BR56)</f>
        <v>0.986750182831454</v>
      </c>
      <c r="N56" s="25" t="n">
        <f aca="false">$E$5*(E56-298)+0.5*$F$5*(E56*E56-298*298)-$G$5*(1/E56-1/298)+2*$H$5*(SQRT(E56)-SQRT(298))</f>
        <v>57.3934921370957</v>
      </c>
      <c r="O56" s="25" t="n">
        <f aca="false">1000*($E$5*(LN(E56/298))+$F$5*(E56-298)-1/2*$G$5*(1/(E56*E56)-1/(298*298))-2*$H$5*(1/SQRT(E56)-1/SQRT(298)))</f>
        <v>75.136024647583</v>
      </c>
      <c r="P56" s="25" t="n">
        <f aca="false">($B$5+N56)*1000-E56*($C$5+O56)</f>
        <v>-693866.372168794</v>
      </c>
      <c r="Q56" s="25" t="n">
        <f aca="false">(1+$K$5)/(1+$K$5+$J$5*$L$5)</f>
        <v>4.61926091825308</v>
      </c>
      <c r="R56" s="25" t="n">
        <f aca="false">$K$5/$J$5-$L$5/(1+$K$5)</f>
        <v>0.00292915541554155</v>
      </c>
      <c r="S56" s="25" t="n">
        <f aca="false">(1+$K$5+$J$5*$L$5)/($K$5*$K$5+$K$5-$J$5*$L$5)</f>
        <v>0.0457344788292383</v>
      </c>
      <c r="T56" s="25" t="n">
        <f aca="false">10636/($C$5/$M$5+6.44)</f>
        <v>540.172676485526</v>
      </c>
      <c r="U56" s="25" t="n">
        <f aca="false">(T56/298)*(T56/298)*EXP(T56/298)/((EXP(T56/298)-1)*(EXP(T56/298)-1))</f>
        <v>0.765916203966421</v>
      </c>
      <c r="V56" s="25" t="n">
        <f aca="false">$I$5*$J$5*T56/U56*(1/(EXP(T56/E56)-1)-1/(EXP(T56/298)-1))</f>
        <v>73.0993531637588</v>
      </c>
      <c r="W56" s="25" t="n">
        <f aca="false">$D$5*(1-Q56*(1-(1+R56*(C55-V56))^(-S56)))</f>
        <v>1.15319983559552</v>
      </c>
      <c r="X56" s="25" t="n">
        <f aca="false">1-Q56+(Q56*((1-R56*V56)^(1-S56)-(1+R56*(C56-V56))^(1-S56))/(R56*(S56-1)*C56))</f>
        <v>1.03603141737656</v>
      </c>
      <c r="Y56" s="25" t="n">
        <f aca="false">X56*C56*$D$5</f>
        <v>46.6214137819452</v>
      </c>
      <c r="Z56" s="25" t="n">
        <f aca="false">P56+Y56*1000</f>
        <v>-647244.958386849</v>
      </c>
      <c r="AA56" s="25" t="n">
        <f aca="false">$E$6*(E56-298)+0.5*$F$6*(E56*E56-298*298)-$G$6*(1/E56-1/298)+2*$H$6*(SQRT(E56)-SQRT(298))</f>
        <v>58.3677390289191</v>
      </c>
      <c r="AB56" s="25" t="n">
        <f aca="false">1000*($E$6*(LN($E56/298))+$F$6*(E56-298)-1/2*$G$6*(1/(E56*E56)-1/(298*298))-2*$H$6*(1/SQRT(E56)-1/SQRT(298)))</f>
        <v>76.2835334728035</v>
      </c>
      <c r="AC56" s="25" t="n">
        <f aca="false">($B$6+AA56)*1000-E56*($C$6+AB56)</f>
        <v>-675007.34577652</v>
      </c>
      <c r="AD56" s="25" t="n">
        <f aca="false">(1+$K$6)/(1+$K$6+$J$6*$L$6)</f>
        <v>4.76109759502253</v>
      </c>
      <c r="AE56" s="25" t="n">
        <f aca="false">$K$6/$J$6-$L$6/(1+$K$6)</f>
        <v>0.00300129151736079</v>
      </c>
      <c r="AF56" s="25" t="n">
        <f aca="false">(1+$K$6+$J$6*$L$6)/($K$6*$K$6+$K$6-$J$6*$L$6)</f>
        <v>0.04601034833713</v>
      </c>
      <c r="AG56" s="25" t="n">
        <f aca="false">10636/($C$6/$M$6+6.44)</f>
        <v>504.554079696395</v>
      </c>
      <c r="AH56" s="25" t="n">
        <f aca="false">(AG56/298)*(AG56/298)*EXP(AG56/298)/((EXP(AG56/298)-1)*(EXP(AG56/298)-1))</f>
        <v>0.791811767255528</v>
      </c>
      <c r="AI56" s="25" t="n">
        <f aca="false">$I$6*$J$6*AG56/AH56*(1/(EXP(AG56/E56)-1)-1/(EXP(AG56/298)-1))</f>
        <v>81.4231003374066</v>
      </c>
      <c r="AJ56" s="25" t="n">
        <f aca="false">$D$6*(1-AD56*(1-(1+AE56*(C56-AI56))^(-AF56)))</f>
        <v>1.32865960730257</v>
      </c>
      <c r="AK56" s="25" t="n">
        <f aca="false">1-AD56+(AD56*((1-AE56*AI56)^(1-AF56)-(1+AE56*(C56-AI56))^(1-AF56))/(AE56*(AF56-1)*C56))</f>
        <v>1.04505646085756</v>
      </c>
      <c r="AL56" s="25" t="n">
        <f aca="false">AK56*C56*$D$6</f>
        <v>53.9667156386842</v>
      </c>
      <c r="AM56" s="25" t="n">
        <f aca="false">AC56+AL56*1000</f>
        <v>-621040.630137836</v>
      </c>
      <c r="AN56" s="25" t="n">
        <f aca="false">Z56-AM56</f>
        <v>-26204.3282490126</v>
      </c>
      <c r="AO56" s="0" t="n">
        <f aca="false">EXP(-AN56/(8.31441*E56))</f>
        <v>8.49630049161949</v>
      </c>
      <c r="AQ56" s="31" t="n">
        <f aca="false">$E$7*(E56-298)+0.5*$F$7*(E56*E56-298*298)-$G$7*(1/E56-1/298)+2*$H$7*(SQRT(E56)-SQRT(298))</f>
        <v>62.7895857497402</v>
      </c>
      <c r="AR56" s="31" t="n">
        <f aca="false">1000*($E$7*(LN(E56/298))+$F$7*(E56-298)-1/2*$G$7*(1/(E56*E56)-1/(298*298))-2*$H$7*(1/SQRT(E56)-1/SQRT(298)))</f>
        <v>81.1161138206175</v>
      </c>
      <c r="AS56" s="31" t="n">
        <f aca="false">($B$7+AQ56)*1000-E56*($C$7+AR56)</f>
        <v>-458242.279908029</v>
      </c>
      <c r="AT56" s="31" t="n">
        <f aca="false">(1+$K$7)/(1+$K$7+$J$7*$L$7)</f>
        <v>4.53650688969493</v>
      </c>
      <c r="AU56" s="31" t="n">
        <f aca="false">$K$7/$J$7-$L$7/(1+$K$7)</f>
        <v>0.00226155292109694</v>
      </c>
      <c r="AV56" s="31" t="n">
        <f aca="false">(1+$K$7+$J$7*$L$7)/($K$7*$K$7+$K$7-$J$7*$L$7)</f>
        <v>0.0510314963721576</v>
      </c>
      <c r="AW56" s="31" t="n">
        <f aca="false">10636/($C$7/$M$7+6.44)</f>
        <v>369.369682236499</v>
      </c>
      <c r="AX56" s="31" t="n">
        <f aca="false">(AW56/298)*(AW56/298)*EXP(AW56/298)/((EXP(AW56/298)-1)*(EXP(AW56/298)-1))</f>
        <v>0.881236875311914</v>
      </c>
      <c r="AY56" s="31" t="n">
        <f aca="false">$I$7*$J$7*AW56/AX56*(1/(EXP(AW56/E56)-1)-1/(EXP(AW56/298)-1))</f>
        <v>129.103875891206</v>
      </c>
      <c r="AZ56" s="31" t="n">
        <f aca="false">$D$7*(1-AT56*(1-(1+AU56*(C56-AY56))^(-AV56)))</f>
        <v>1.2407764913463</v>
      </c>
      <c r="BA56" s="31" t="n">
        <f aca="false">1-AT56+(AT56*((1-AU56*AY56)^(1-AV56)-(1+AU56*(C56-AY56))^(1-AV56))/(AU56*(AV56-1)*C56))</f>
        <v>1.0662220290039</v>
      </c>
      <c r="BB56" s="31" t="n">
        <f aca="false">BA56*C56*$D$7</f>
        <v>50.283030887824</v>
      </c>
      <c r="BC56" s="31" t="n">
        <f aca="false">AS56+BB56*1000</f>
        <v>-407959.249020205</v>
      </c>
      <c r="BD56" s="31" t="n">
        <f aca="false">$E$8*(E56-298)+0.5*$F$8*(E56*E56-298*298)-$G$8*(1/E56-1/298)+2*$H$8*(SQRT(E56)-SQRT(298))</f>
        <v>59.3574951526333</v>
      </c>
      <c r="BE56" s="31" t="n">
        <f aca="false">1000*($E$8*(LN(E56/298))+$F$8*(E56-298)-1/2*$G$8*(1/(E56*E56)-1/(298*298))-2*$H$8*(1/SQRT(E56)-1/SQRT(298)))</f>
        <v>77.8981486832864</v>
      </c>
      <c r="BF56" s="31" t="n">
        <f aca="false">($B$8+BD56)*1000-E56*($C$8+BE56)</f>
        <v>-469461.157857848</v>
      </c>
      <c r="BG56" s="31" t="n">
        <f aca="false">(1+$K$8)/(1+$K$8+$J$8*$L$8)</f>
        <v>4.57038391224863</v>
      </c>
      <c r="BH56" s="31" t="n">
        <f aca="false">$K$8/$J$8-$L$8/(1+$K$8)</f>
        <v>0.00307237026647966</v>
      </c>
      <c r="BI56" s="31" t="n">
        <f aca="false">(1+$K$8+$J$8*$L$8)/($K$8*$K$8+$K$8-$J$8*$L$8)</f>
        <v>0.0499406555281658</v>
      </c>
      <c r="BJ56" s="31" t="n">
        <f aca="false">10636/($C$8/$M$8+6.44)</f>
        <v>379.586009992862</v>
      </c>
      <c r="BK56" s="31" t="n">
        <f aca="false">(BJ56/298)*(BJ56/298)*EXP(BJ56/298)/((EXP(BJ56/298)-1)*(EXP(BJ56/298)-1))</f>
        <v>0.875091473107547</v>
      </c>
      <c r="BL56" s="31" t="n">
        <f aca="false">$I$8*$J$8*BJ56/BK56*(1/(EXP(BJ56/E56)-1)-1/(EXP(BJ56/298)-1))</f>
        <v>82.9495147276838</v>
      </c>
      <c r="BM56" s="31" t="n">
        <f aca="false">$D$8*(1-BG56*(1-(1+BH56*(C56-BL56))^(-BI56)))</f>
        <v>1.48048260321494</v>
      </c>
      <c r="BN56" s="31" t="n">
        <f aca="false">1-BG56+(BG56*((1-BH56*BL56)^(1-BI56)-(1+BH56*(C56-BL56))^(1-BI56))/(BH56*(BI56-1)*C56))</f>
        <v>1.04955689952874</v>
      </c>
      <c r="BO56" s="31" t="n">
        <f aca="false">BN56*C56*$D$8</f>
        <v>60.2025837569683</v>
      </c>
      <c r="BP56" s="31" t="n">
        <f aca="false">BF56+BO56*1000</f>
        <v>-409258.574100879</v>
      </c>
      <c r="BQ56" s="31" t="n">
        <f aca="false">BC56-BP56</f>
        <v>1299.32508067385</v>
      </c>
      <c r="BR56" s="0" t="n">
        <f aca="false">EXP(-BQ56/(8.31441*E56))</f>
        <v>0.8993416847723</v>
      </c>
    </row>
    <row r="57" customFormat="false" ht="16" hidden="false" customHeight="false" outlineLevel="0" collapsed="false">
      <c r="B57" s="0" t="n">
        <v>1200</v>
      </c>
      <c r="C57" s="0" t="n">
        <f aca="false">C56+5</f>
        <v>45</v>
      </c>
      <c r="E57" s="0" t="n">
        <f aca="false">B57+273</f>
        <v>1473</v>
      </c>
      <c r="G57" s="4" t="n">
        <f aca="false">(AO57-1)/(AO57/BR57-1)</f>
        <v>0.990373519683379</v>
      </c>
      <c r="H57" s="4" t="n">
        <f aca="false">(AO57-1)/(AO57-BR57)</f>
        <v>0.998946768943783</v>
      </c>
      <c r="N57" s="25" t="n">
        <f aca="false">$E$5*(E57-298)+0.5*$F$5*(E57*E57-298*298)-$G$5*(1/E57-1/298)+2*$H$5*(SQRT(E57)-SQRT(298))</f>
        <v>57.3934921370957</v>
      </c>
      <c r="O57" s="25" t="n">
        <f aca="false">1000*($E$5*(LN(E57/298))+$F$5*(E57-298)-1/2*$G$5*(1/(E57*E57)-1/(298*298))-2*$H$5*(1/SQRT(E57)-1/SQRT(298)))</f>
        <v>75.136024647583</v>
      </c>
      <c r="P57" s="25" t="n">
        <f aca="false">($B$5+N57)*1000-E57*($C$5+O57)</f>
        <v>-693866.372168794</v>
      </c>
      <c r="Q57" s="25" t="n">
        <f aca="false">(1+$K$5)/(1+$K$5+$J$5*$L$5)</f>
        <v>4.61926091825308</v>
      </c>
      <c r="R57" s="25" t="n">
        <f aca="false">$K$5/$J$5-$L$5/(1+$K$5)</f>
        <v>0.00292915541554155</v>
      </c>
      <c r="S57" s="25" t="n">
        <f aca="false">(1+$K$5+$J$5*$L$5)/($K$5*$K$5+$K$5-$J$5*$L$5)</f>
        <v>0.0457344788292383</v>
      </c>
      <c r="T57" s="25" t="n">
        <f aca="false">10636/($C$5/$M$5+6.44)</f>
        <v>540.172676485526</v>
      </c>
      <c r="U57" s="25" t="n">
        <f aca="false">(T57/298)*(T57/298)*EXP(T57/298)/((EXP(T57/298)-1)*(EXP(T57/298)-1))</f>
        <v>0.765916203966421</v>
      </c>
      <c r="V57" s="25" t="n">
        <f aca="false">$I$5*$J$5*T57/U57*(1/(EXP(T57/E57)-1)-1/(EXP(T57/298)-1))</f>
        <v>73.0993531637588</v>
      </c>
      <c r="W57" s="25" t="n">
        <f aca="false">$D$5*(1-Q57*(1-(1+R57*(C56-V57))^(-S57)))</f>
        <v>1.14929408402391</v>
      </c>
      <c r="X57" s="25" t="n">
        <f aca="false">1-Q57+(Q57*((1-R57*V57)^(1-S57)-(1+R57*(C57-V57))^(1-S57))/(R57*(S57-1)*C57))</f>
        <v>1.0342371777206</v>
      </c>
      <c r="Y57" s="25" t="n">
        <f aca="false">X57*C57*$D$5</f>
        <v>52.3582571221052</v>
      </c>
      <c r="Z57" s="25" t="n">
        <f aca="false">P57+Y57*1000</f>
        <v>-641508.115046689</v>
      </c>
      <c r="AA57" s="25" t="n">
        <f aca="false">$E$6*(E57-298)+0.5*$F$6*(E57*E57-298*298)-$G$6*(1/E57-1/298)+2*$H$6*(SQRT(E57)-SQRT(298))</f>
        <v>58.3677390289191</v>
      </c>
      <c r="AB57" s="25" t="n">
        <f aca="false">1000*($E$6*(LN($E57/298))+$F$6*(E57-298)-1/2*$G$6*(1/(E57*E57)-1/(298*298))-2*$H$6*(1/SQRT(E57)-1/SQRT(298)))</f>
        <v>76.2835334728035</v>
      </c>
      <c r="AC57" s="25" t="n">
        <f aca="false">($B$6+AA57)*1000-E57*($C$6+AB57)</f>
        <v>-675007.34577652</v>
      </c>
      <c r="AD57" s="25" t="n">
        <f aca="false">(1+$K$6)/(1+$K$6+$J$6*$L$6)</f>
        <v>4.76109759502253</v>
      </c>
      <c r="AE57" s="25" t="n">
        <f aca="false">$K$6/$J$6-$L$6/(1+$K$6)</f>
        <v>0.00300129151736079</v>
      </c>
      <c r="AF57" s="25" t="n">
        <f aca="false">(1+$K$6+$J$6*$L$6)/($K$6*$K$6+$K$6-$J$6*$L$6)</f>
        <v>0.04601034833713</v>
      </c>
      <c r="AG57" s="25" t="n">
        <f aca="false">10636/($C$6/$M$6+6.44)</f>
        <v>504.554079696395</v>
      </c>
      <c r="AH57" s="25" t="n">
        <f aca="false">(AG57/298)*(AG57/298)*EXP(AG57/298)/((EXP(AG57/298)-1)*(EXP(AG57/298)-1))</f>
        <v>0.791811767255528</v>
      </c>
      <c r="AI57" s="25" t="n">
        <f aca="false">$I$6*$J$6*AG57/AH57*(1/(EXP(AG57/E57)-1)-1/(EXP(AG57/298)-1))</f>
        <v>81.4231003374066</v>
      </c>
      <c r="AJ57" s="25" t="n">
        <f aca="false">$D$6*(1-AD57*(1-(1+AE57*(C57-AI57))^(-AF57)))</f>
        <v>1.3238266711114</v>
      </c>
      <c r="AK57" s="25" t="n">
        <f aca="false">1-AD57+(AD57*((1-AE57*AI57)^(1-AF57)-(1+AE57*(C57-AI57))^(1-AF57))/(AE57*(AF57-1)*C57))</f>
        <v>1.04308280478175</v>
      </c>
      <c r="AL57" s="25" t="n">
        <f aca="false">AK57*C57*$D$6</f>
        <v>60.5978955437958</v>
      </c>
      <c r="AM57" s="25" t="n">
        <f aca="false">AC57+AL57*1000</f>
        <v>-614409.450232725</v>
      </c>
      <c r="AN57" s="25" t="n">
        <f aca="false">Z57-AM57</f>
        <v>-27098.6648139642</v>
      </c>
      <c r="AO57" s="0" t="n">
        <f aca="false">EXP(-AN57/(8.31441*E57))</f>
        <v>9.13995106751978</v>
      </c>
      <c r="AQ57" s="31" t="n">
        <f aca="false">$E$7*(E57-298)+0.5*$F$7*(E57*E57-298*298)-$G$7*(1/E57-1/298)+2*$H$7*(SQRT(E57)-SQRT(298))</f>
        <v>62.7895857497402</v>
      </c>
      <c r="AR57" s="31" t="n">
        <f aca="false">1000*($E$7*(LN(E57/298))+$F$7*(E57-298)-1/2*$G$7*(1/(E57*E57)-1/(298*298))-2*$H$7*(1/SQRT(E57)-1/SQRT(298)))</f>
        <v>81.1161138206175</v>
      </c>
      <c r="AS57" s="31" t="n">
        <f aca="false">($B$7+AQ57)*1000-E57*($C$7+AR57)</f>
        <v>-458242.279908029</v>
      </c>
      <c r="AT57" s="31" t="n">
        <f aca="false">(1+$K$7)/(1+$K$7+$J$7*$L$7)</f>
        <v>4.53650688969493</v>
      </c>
      <c r="AU57" s="31" t="n">
        <f aca="false">$K$7/$J$7-$L$7/(1+$K$7)</f>
        <v>0.00226155292109694</v>
      </c>
      <c r="AV57" s="31" t="n">
        <f aca="false">(1+$K$7+$J$7*$L$7)/($K$7*$K$7+$K$7-$J$7*$L$7)</f>
        <v>0.0510314963721576</v>
      </c>
      <c r="AW57" s="31" t="n">
        <f aca="false">10636/($C$7/$M$7+6.44)</f>
        <v>369.369682236499</v>
      </c>
      <c r="AX57" s="31" t="n">
        <f aca="false">(AW57/298)*(AW57/298)*EXP(AW57/298)/((EXP(AW57/298)-1)*(EXP(AW57/298)-1))</f>
        <v>0.881236875311914</v>
      </c>
      <c r="AY57" s="31" t="n">
        <f aca="false">$I$7*$J$7*AW57/AX57*(1/(EXP(AW57/E57)-1)-1/(EXP(AW57/298)-1))</f>
        <v>129.103875891206</v>
      </c>
      <c r="AZ57" s="31" t="n">
        <f aca="false">$D$7*(1-AT57*(1-(1+AU57*(C57-AY57))^(-AV57)))</f>
        <v>1.23689537081386</v>
      </c>
      <c r="BA57" s="31" t="n">
        <f aca="false">1-AT57+(AT57*((1-AU57*AY57)^(1-AV57)-(1+AU57*(C57-AY57))^(1-AV57))/(AU57*(AV57-1)*C57))</f>
        <v>1.06450262260761</v>
      </c>
      <c r="BB57" s="31" t="n">
        <f aca="false">BA57*C57*$D$7</f>
        <v>56.4771866424467</v>
      </c>
      <c r="BC57" s="31" t="n">
        <f aca="false">AS57+BB57*1000</f>
        <v>-401765.093265583</v>
      </c>
      <c r="BD57" s="31" t="n">
        <f aca="false">$E$8*(E57-298)+0.5*$F$8*(E57*E57-298*298)-$G$8*(1/E57-1/298)+2*$H$8*(SQRT(E57)-SQRT(298))</f>
        <v>59.3574951526333</v>
      </c>
      <c r="BE57" s="31" t="n">
        <f aca="false">1000*($E$8*(LN(E57/298))+$F$8*(E57-298)-1/2*$G$8*(1/(E57*E57)-1/(298*298))-2*$H$8*(1/SQRT(E57)-1/SQRT(298)))</f>
        <v>77.8981486832864</v>
      </c>
      <c r="BF57" s="31" t="n">
        <f aca="false">($B$8+BD57)*1000-E57*($C$8+BE57)</f>
        <v>-469461.157857848</v>
      </c>
      <c r="BG57" s="31" t="n">
        <f aca="false">(1+$K$8)/(1+$K$8+$J$8*$L$8)</f>
        <v>4.57038391224863</v>
      </c>
      <c r="BH57" s="31" t="n">
        <f aca="false">$K$8/$J$8-$L$8/(1+$K$8)</f>
        <v>0.00307237026647966</v>
      </c>
      <c r="BI57" s="31" t="n">
        <f aca="false">(1+$K$8+$J$8*$L$8)/($K$8*$K$8+$K$8-$J$8*$L$8)</f>
        <v>0.0499406555281658</v>
      </c>
      <c r="BJ57" s="31" t="n">
        <f aca="false">10636/($C$8/$M$8+6.44)</f>
        <v>379.586009992862</v>
      </c>
      <c r="BK57" s="31" t="n">
        <f aca="false">(BJ57/298)*(BJ57/298)*EXP(BJ57/298)/((EXP(BJ57/298)-1)*(EXP(BJ57/298)-1))</f>
        <v>0.875091473107547</v>
      </c>
      <c r="BL57" s="31" t="n">
        <f aca="false">$I$8*$J$8*BJ57/BK57*(1/(EXP(BJ57/E57)-1)-1/(EXP(BJ57/298)-1))</f>
        <v>82.9495147276838</v>
      </c>
      <c r="BM57" s="31" t="n">
        <f aca="false">$D$8*(1-BG57*(1-(1+BH57*(C57-BL57))^(-BI57)))</f>
        <v>1.47470267397964</v>
      </c>
      <c r="BN57" s="31" t="n">
        <f aca="false">1-BG57+(BG57*((1-BH57*BL57)^(1-BI57)-(1+BH57*(C57-BL57))^(1-BI57))/(BH57*(BI57-1)*C57))</f>
        <v>1.0474275932598</v>
      </c>
      <c r="BO57" s="31" t="n">
        <f aca="false">BN57*C57*$D$8</f>
        <v>67.5905025930548</v>
      </c>
      <c r="BP57" s="31" t="n">
        <f aca="false">BF57+BO57*1000</f>
        <v>-401870.655264793</v>
      </c>
      <c r="BQ57" s="31" t="n">
        <f aca="false">BC57-BP57</f>
        <v>105.561999210098</v>
      </c>
      <c r="BR57" s="0" t="n">
        <f aca="false">EXP(-BQ57/(8.31441*E57))</f>
        <v>0.991417711606928</v>
      </c>
    </row>
    <row r="58" customFormat="false" ht="16" hidden="false" customHeight="false" outlineLevel="0" collapsed="false">
      <c r="B58" s="0" t="n">
        <v>1200</v>
      </c>
      <c r="C58" s="0" t="n">
        <f aca="false">C57+5</f>
        <v>50</v>
      </c>
      <c r="E58" s="0" t="n">
        <f aca="false">B58+273</f>
        <v>1473</v>
      </c>
      <c r="G58" s="4" t="n">
        <f aca="false">(AO58-1)/(AO58/BR58-1)</f>
        <v>1.10359551554741</v>
      </c>
      <c r="H58" s="4" t="n">
        <f aca="false">(AO58-1)/(AO58-BR58)</f>
        <v>1.0105404039857</v>
      </c>
      <c r="N58" s="25" t="n">
        <f aca="false">$E$5*(E58-298)+0.5*$F$5*(E58*E58-298*298)-$G$5*(1/E58-1/298)+2*$H$5*(SQRT(E58)-SQRT(298))</f>
        <v>57.3934921370957</v>
      </c>
      <c r="O58" s="25" t="n">
        <f aca="false">1000*($E$5*(LN(E58/298))+$F$5*(E58-298)-1/2*$G$5*(1/(E58*E58)-1/(298*298))-2*$H$5*(1/SQRT(E58)-1/SQRT(298)))</f>
        <v>75.136024647583</v>
      </c>
      <c r="P58" s="25" t="n">
        <f aca="false">($B$5+N58)*1000-E58*($C$5+O58)</f>
        <v>-693866.372168794</v>
      </c>
      <c r="Q58" s="25" t="n">
        <f aca="false">(1+$K$5)/(1+$K$5+$J$5*$L$5)</f>
        <v>4.61926091825308</v>
      </c>
      <c r="R58" s="25" t="n">
        <f aca="false">$K$5/$J$5-$L$5/(1+$K$5)</f>
        <v>0.00292915541554155</v>
      </c>
      <c r="S58" s="25" t="n">
        <f aca="false">(1+$K$5+$J$5*$L$5)/($K$5*$K$5+$K$5-$J$5*$L$5)</f>
        <v>0.0457344788292383</v>
      </c>
      <c r="T58" s="25" t="n">
        <f aca="false">10636/($C$5/$M$5+6.44)</f>
        <v>540.172676485526</v>
      </c>
      <c r="U58" s="25" t="n">
        <f aca="false">(T58/298)*(T58/298)*EXP(T58/298)/((EXP(T58/298)-1)*(EXP(T58/298)-1))</f>
        <v>0.765916203966421</v>
      </c>
      <c r="V58" s="25" t="n">
        <f aca="false">$I$5*$J$5*T58/U58*(1/(EXP(T58/E58)-1)-1/(EXP(T58/298)-1))</f>
        <v>73.0993531637588</v>
      </c>
      <c r="W58" s="25" t="n">
        <f aca="false">$D$5*(1-Q58*(1-(1+R58*(C57-V58))^(-S58)))</f>
        <v>1.14545401943893</v>
      </c>
      <c r="X58" s="25" t="n">
        <f aca="false">1-Q58+(Q58*((1-R58*V58)^(1-S58)-(1+R58*(C58-V58))^(1-S58))/(R58*(S58-1)*C58))</f>
        <v>1.03246328718381</v>
      </c>
      <c r="Y58" s="25" t="n">
        <f aca="false">X58*C58*$D$5</f>
        <v>58.0760599040893</v>
      </c>
      <c r="Z58" s="25" t="n">
        <f aca="false">P58+Y58*1000</f>
        <v>-635790.312264705</v>
      </c>
      <c r="AA58" s="25" t="n">
        <f aca="false">$E$6*(E58-298)+0.5*$F$6*(E58*E58-298*298)-$G$6*(1/E58-1/298)+2*$H$6*(SQRT(E58)-SQRT(298))</f>
        <v>58.3677390289191</v>
      </c>
      <c r="AB58" s="25" t="n">
        <f aca="false">1000*($E$6*(LN($E58/298))+$F$6*(E58-298)-1/2*$G$6*(1/(E58*E58)-1/(298*298))-2*$H$6*(1/SQRT(E58)-1/SQRT(298)))</f>
        <v>76.2835334728035</v>
      </c>
      <c r="AC58" s="25" t="n">
        <f aca="false">($B$6+AA58)*1000-E58*($C$6+AB58)</f>
        <v>-675007.34577652</v>
      </c>
      <c r="AD58" s="25" t="n">
        <f aca="false">(1+$K$6)/(1+$K$6+$J$6*$L$6)</f>
        <v>4.76109759502253</v>
      </c>
      <c r="AE58" s="25" t="n">
        <f aca="false">$K$6/$J$6-$L$6/(1+$K$6)</f>
        <v>0.00300129151736079</v>
      </c>
      <c r="AF58" s="25" t="n">
        <f aca="false">(1+$K$6+$J$6*$L$6)/($K$6*$K$6+$K$6-$J$6*$L$6)</f>
        <v>0.04601034833713</v>
      </c>
      <c r="AG58" s="25" t="n">
        <f aca="false">10636/($C$6/$M$6+6.44)</f>
        <v>504.554079696395</v>
      </c>
      <c r="AH58" s="25" t="n">
        <f aca="false">(AG58/298)*(AG58/298)*EXP(AG58/298)/((EXP(AG58/298)-1)*(EXP(AG58/298)-1))</f>
        <v>0.791811767255528</v>
      </c>
      <c r="AI58" s="25" t="n">
        <f aca="false">$I$6*$J$6*AG58/AH58*(1/(EXP(AG58/E58)-1)-1/(EXP(AG58/298)-1))</f>
        <v>81.4231003374066</v>
      </c>
      <c r="AJ58" s="25" t="n">
        <f aca="false">$D$6*(1-AD58*(1-(1+AE58*(C58-AI58))^(-AF58)))</f>
        <v>1.31907816778086</v>
      </c>
      <c r="AK58" s="25" t="n">
        <f aca="false">1-AD58+(AD58*((1-AE58*AI58)^(1-AF58)-(1+AE58*(C58-AI58))^(1-AF58))/(AE58*(AF58-1)*C58))</f>
        <v>1.04113281274877</v>
      </c>
      <c r="AL58" s="25" t="n">
        <f aca="false">AK58*C58*$D$6</f>
        <v>67.2051230629333</v>
      </c>
      <c r="AM58" s="25" t="n">
        <f aca="false">AC58+AL58*1000</f>
        <v>-607802.222713587</v>
      </c>
      <c r="AN58" s="25" t="n">
        <f aca="false">Z58-AM58</f>
        <v>-27988.0895511175</v>
      </c>
      <c r="AO58" s="0" t="n">
        <f aca="false">EXP(-AN58/(8.31441*E58))</f>
        <v>9.82841982982154</v>
      </c>
      <c r="AQ58" s="31" t="n">
        <f aca="false">$E$7*(E58-298)+0.5*$F$7*(E58*E58-298*298)-$G$7*(1/E58-1/298)+2*$H$7*(SQRT(E58)-SQRT(298))</f>
        <v>62.7895857497402</v>
      </c>
      <c r="AR58" s="31" t="n">
        <f aca="false">1000*($E$7*(LN(E58/298))+$F$7*(E58-298)-1/2*$G$7*(1/(E58*E58)-1/(298*298))-2*$H$7*(1/SQRT(E58)-1/SQRT(298)))</f>
        <v>81.1161138206175</v>
      </c>
      <c r="AS58" s="31" t="n">
        <f aca="false">($B$7+AQ58)*1000-E58*($C$7+AR58)</f>
        <v>-458242.279908029</v>
      </c>
      <c r="AT58" s="31" t="n">
        <f aca="false">(1+$K$7)/(1+$K$7+$J$7*$L$7)</f>
        <v>4.53650688969493</v>
      </c>
      <c r="AU58" s="31" t="n">
        <f aca="false">$K$7/$J$7-$L$7/(1+$K$7)</f>
        <v>0.00226155292109694</v>
      </c>
      <c r="AV58" s="31" t="n">
        <f aca="false">(1+$K$7+$J$7*$L$7)/($K$7*$K$7+$K$7-$J$7*$L$7)</f>
        <v>0.0510314963721576</v>
      </c>
      <c r="AW58" s="31" t="n">
        <f aca="false">10636/($C$7/$M$7+6.44)</f>
        <v>369.369682236499</v>
      </c>
      <c r="AX58" s="31" t="n">
        <f aca="false">(AW58/298)*(AW58/298)*EXP(AW58/298)/((EXP(AW58/298)-1)*(EXP(AW58/298)-1))</f>
        <v>0.881236875311914</v>
      </c>
      <c r="AY58" s="31" t="n">
        <f aca="false">$I$7*$J$7*AW58/AX58*(1/(EXP(AW58/E58)-1)-1/(EXP(AW58/298)-1))</f>
        <v>129.103875891206</v>
      </c>
      <c r="AZ58" s="31" t="n">
        <f aca="false">$D$7*(1-AT58*(1-(1+AU58*(C58-AY58))^(-AV58)))</f>
        <v>1.23307079773759</v>
      </c>
      <c r="BA58" s="31" t="n">
        <f aca="false">1-AT58+(AT58*((1-AU58*AY58)^(1-AV58)-(1+AU58*(C58-AY58))^(1-AV58))/(AU58*(AV58-1)*C58))</f>
        <v>1.06280031955707</v>
      </c>
      <c r="BB58" s="31" t="n">
        <f aca="false">BA58*C58*$D$7</f>
        <v>62.6520788378891</v>
      </c>
      <c r="BC58" s="31" t="n">
        <f aca="false">AS58+BB58*1000</f>
        <v>-395590.20107014</v>
      </c>
      <c r="BD58" s="31" t="n">
        <f aca="false">$E$8*(E58-298)+0.5*$F$8*(E58*E58-298*298)-$G$8*(1/E58-1/298)+2*$H$8*(SQRT(E58)-SQRT(298))</f>
        <v>59.3574951526333</v>
      </c>
      <c r="BE58" s="31" t="n">
        <f aca="false">1000*($E$8*(LN(E58/298))+$F$8*(E58-298)-1/2*$G$8*(1/(E58*E58)-1/(298*298))-2*$H$8*(1/SQRT(E58)-1/SQRT(298)))</f>
        <v>77.8981486832864</v>
      </c>
      <c r="BF58" s="31" t="n">
        <f aca="false">($B$8+BD58)*1000-E58*($C$8+BE58)</f>
        <v>-469461.157857848</v>
      </c>
      <c r="BG58" s="31" t="n">
        <f aca="false">(1+$K$8)/(1+$K$8+$J$8*$L$8)</f>
        <v>4.57038391224863</v>
      </c>
      <c r="BH58" s="31" t="n">
        <f aca="false">$K$8/$J$8-$L$8/(1+$K$8)</f>
        <v>0.00307237026647966</v>
      </c>
      <c r="BI58" s="31" t="n">
        <f aca="false">(1+$K$8+$J$8*$L$8)/($K$8*$K$8+$K$8-$J$8*$L$8)</f>
        <v>0.0499406555281658</v>
      </c>
      <c r="BJ58" s="31" t="n">
        <f aca="false">10636/($C$8/$M$8+6.44)</f>
        <v>379.586009992862</v>
      </c>
      <c r="BK58" s="31" t="n">
        <f aca="false">(BJ58/298)*(BJ58/298)*EXP(BJ58/298)/((EXP(BJ58/298)-1)*(EXP(BJ58/298)-1))</f>
        <v>0.875091473107547</v>
      </c>
      <c r="BL58" s="31" t="n">
        <f aca="false">$I$8*$J$8*BJ58/BK58*(1/(EXP(BJ58/E58)-1)-1/(EXP(BJ58/298)-1))</f>
        <v>82.9495147276838</v>
      </c>
      <c r="BM58" s="31" t="n">
        <f aca="false">$D$8*(1-BG58*(1-(1+BH58*(C58-BL58))^(-BI58)))</f>
        <v>1.46902732397417</v>
      </c>
      <c r="BN58" s="31" t="n">
        <f aca="false">1-BG58+(BG58*((1-BH58*BL58)^(1-BI58)-(1+BH58*(C58-BL58))^(1-BI58))/(BH58*(BI58-1)*C58))</f>
        <v>1.04532475292183</v>
      </c>
      <c r="BO58" s="31" t="n">
        <f aca="false">BN58*C58*$D$8</f>
        <v>74.9497847844953</v>
      </c>
      <c r="BP58" s="31" t="n">
        <f aca="false">BF58+BO58*1000</f>
        <v>-394511.373073352</v>
      </c>
      <c r="BQ58" s="31" t="n">
        <f aca="false">BC58-BP58</f>
        <v>-1078.82799678796</v>
      </c>
      <c r="BR58" s="0" t="n">
        <f aca="false">EXP(-BQ58/(8.31441*E58))</f>
        <v>1.09208450369197</v>
      </c>
    </row>
    <row r="59" customFormat="false" ht="16" hidden="false" customHeight="false" outlineLevel="0" collapsed="false">
      <c r="B59" s="0" t="n">
        <v>1400</v>
      </c>
      <c r="C59" s="0" t="n">
        <v>5</v>
      </c>
      <c r="E59" s="0" t="n">
        <f aca="false">B59+273</f>
        <v>1673</v>
      </c>
      <c r="G59" s="4" t="n">
        <f aca="false">(AO59-1)/(AO59/BR59-1)</f>
        <v>0.453600873325788</v>
      </c>
      <c r="H59" s="4" t="n">
        <f aca="false">(AO59-1)/(AO59-BR59)</f>
        <v>0.860743452952763</v>
      </c>
      <c r="N59" s="25" t="n">
        <f aca="false">$E$5*(E59-298)+0.5*$F$5*(E59*E59-298*298)-$G$5*(1/E59-1/298)+2*$H$5*(SQRT(E59)-SQRT(298))</f>
        <v>68.054344779808</v>
      </c>
      <c r="O59" s="25" t="n">
        <f aca="false">1000*($E$5*(LN(E59/298))+$F$5*(E59-298)-1/2*$G$5*(1/(E59*E59)-1/(298*298))-2*$H$5*(1/SQRT(E59)-1/SQRT(298)))</f>
        <v>81.9217569096606</v>
      </c>
      <c r="P59" s="25" t="n">
        <f aca="false">($B$5+N59)*1000-E59*($C$5+O59)</f>
        <v>-714885.254530054</v>
      </c>
      <c r="Q59" s="25" t="n">
        <f aca="false">(1+$K$5)/(1+$K$5+$J$5*$L$5)</f>
        <v>4.61926091825308</v>
      </c>
      <c r="R59" s="25" t="n">
        <f aca="false">$K$5/$J$5-$L$5/(1+$K$5)</f>
        <v>0.00292915541554155</v>
      </c>
      <c r="S59" s="25" t="n">
        <f aca="false">(1+$K$5+$J$5*$L$5)/($K$5*$K$5+$K$5-$J$5*$L$5)</f>
        <v>0.0457344788292383</v>
      </c>
      <c r="T59" s="25" t="n">
        <f aca="false">10636/($C$5/$M$5+6.44)</f>
        <v>540.172676485526</v>
      </c>
      <c r="U59" s="25" t="n">
        <f aca="false">(T59/298)*(T59/298)*EXP(T59/298)/((EXP(T59/298)-1)*(EXP(T59/298)-1))</f>
        <v>0.765916203966421</v>
      </c>
      <c r="V59" s="25" t="n">
        <f aca="false">$I$5*$J$5*T59/U59*(1/(EXP(T59/E59)-1)-1/(EXP(T59/298)-1))</f>
        <v>86.0941548200745</v>
      </c>
      <c r="W59" s="25" t="n">
        <f aca="false">$D$5*(1-Q59*(1-(1+R59*(C58-V59))^(-S59)))</f>
        <v>1.15162544449412</v>
      </c>
      <c r="X59" s="25" t="n">
        <f aca="false">1-Q59+(Q59*((1-R59*V59)^(1-S59)-(1+R59*(C59-V59))^(1-S59))/(R59*(S59-1)*C59))</f>
        <v>1.05971894910994</v>
      </c>
      <c r="Y59" s="25" t="n">
        <f aca="false">X59*C59*$D$5</f>
        <v>5.96091908874342</v>
      </c>
      <c r="Z59" s="25" t="n">
        <f aca="false">P59+Y59*1000</f>
        <v>-708924.335441311</v>
      </c>
      <c r="AA59" s="25" t="n">
        <f aca="false">$E$6*(E59-298)+0.5*$F$6*(E59*E59-298*298)-$G$6*(1/E59-1/298)+2*$H$6*(SQRT(E59)-SQRT(298))</f>
        <v>69.350491652984</v>
      </c>
      <c r="AB59" s="25" t="n">
        <f aca="false">1000*($E$6*(LN($E59/298))+$F$6*(E59-298)-1/2*$G$6*(1/(E59*E59)-1/(298*298))-2*$H$6*(1/SQRT(E59)-1/SQRT(298)))</f>
        <v>83.2738789155134</v>
      </c>
      <c r="AC59" s="25" t="n">
        <f aca="false">($B$6+AA59)*1000-E59*($C$6+AB59)</f>
        <v>-696832.14777267</v>
      </c>
      <c r="AD59" s="25" t="n">
        <f aca="false">(1+$K$6)/(1+$K$6+$J$6*$L$6)</f>
        <v>4.76109759502253</v>
      </c>
      <c r="AE59" s="25" t="n">
        <f aca="false">$K$6/$J$6-$L$6/(1+$K$6)</f>
        <v>0.00300129151736079</v>
      </c>
      <c r="AF59" s="25" t="n">
        <f aca="false">(1+$K$6+$J$6*$L$6)/($K$6*$K$6+$K$6-$J$6*$L$6)</f>
        <v>0.04601034833713</v>
      </c>
      <c r="AG59" s="25" t="n">
        <f aca="false">10636/($C$6/$M$6+6.44)</f>
        <v>504.554079696395</v>
      </c>
      <c r="AH59" s="25" t="n">
        <f aca="false">(AG59/298)*(AG59/298)*EXP(AG59/298)/((EXP(AG59/298)-1)*(EXP(AG59/298)-1))</f>
        <v>0.791811767255528</v>
      </c>
      <c r="AI59" s="25" t="n">
        <f aca="false">$I$6*$J$6*AG59/AH59*(1/(EXP(AG59/E59)-1)-1/(EXP(AG59/298)-1))</f>
        <v>95.8208189715684</v>
      </c>
      <c r="AJ59" s="25" t="n">
        <f aca="false">$D$6*(1-AD59*(1-(1+AE59*(C59-AI59))^(-AF59)))</f>
        <v>1.38166549494106</v>
      </c>
      <c r="AK59" s="25" t="n">
        <f aca="false">1-AD59+(AD59*((1-AE59*AI59)^(1-AF59)-(1+AE59*(C59-AI59))^(1-AF59))/(AE59*(AF59-1)*C59))</f>
        <v>1.07253845526151</v>
      </c>
      <c r="AL59" s="25" t="n">
        <f aca="false">AK59*C59*$D$6</f>
        <v>6.92323572871305</v>
      </c>
      <c r="AM59" s="25" t="n">
        <f aca="false">AC59+AL59*1000</f>
        <v>-689908.912043957</v>
      </c>
      <c r="AN59" s="25" t="n">
        <f aca="false">Z59-AM59</f>
        <v>-19015.423397354</v>
      </c>
      <c r="AO59" s="0" t="n">
        <f aca="false">EXP(-AN59/(8.31441*E59))</f>
        <v>3.92368716774852</v>
      </c>
      <c r="AQ59" s="31" t="n">
        <f aca="false">$E$7*(E59-298)+0.5*$F$7*(E59*E59-298*298)-$G$7*(1/E59-1/298)+2*$H$7*(SQRT(E59)-SQRT(298))</f>
        <v>75.3300752993569</v>
      </c>
      <c r="AR59" s="31" t="n">
        <f aca="false">1000*($E$7*(LN(E59/298))+$F$7*(E59-298)-1/2*$G$7*(1/(E59*E59)-1/(298*298))-2*$H$7*(1/SQRT(E59)-1/SQRT(298)))</f>
        <v>89.0964025936045</v>
      </c>
      <c r="AS59" s="31" t="n">
        <f aca="false">($B$7+AQ59)*1000-E59*($C$7+AR59)</f>
        <v>-484218.036239743</v>
      </c>
      <c r="AT59" s="31" t="n">
        <f aca="false">(1+$K$7)/(1+$K$7+$J$7*$L$7)</f>
        <v>4.53650688969493</v>
      </c>
      <c r="AU59" s="31" t="n">
        <f aca="false">$K$7/$J$7-$L$7/(1+$K$7)</f>
        <v>0.00226155292109694</v>
      </c>
      <c r="AV59" s="31" t="n">
        <f aca="false">(1+$K$7+$J$7*$L$7)/($K$7*$K$7+$K$7-$J$7*$L$7)</f>
        <v>0.0510314963721576</v>
      </c>
      <c r="AW59" s="31" t="n">
        <f aca="false">10636/($C$7/$M$7+6.44)</f>
        <v>369.369682236499</v>
      </c>
      <c r="AX59" s="31" t="n">
        <f aca="false">(AW59/298)*(AW59/298)*EXP(AW59/298)/((EXP(AW59/298)-1)*(EXP(AW59/298)-1))</f>
        <v>0.881236875311914</v>
      </c>
      <c r="AY59" s="31" t="n">
        <f aca="false">$I$7*$J$7*AW59/AX59*(1/(EXP(AW59/E59)-1)-1/(EXP(AW59/298)-1))</f>
        <v>151.541213624032</v>
      </c>
      <c r="AZ59" s="31" t="n">
        <f aca="false">$D$7*(1-AT59*(1-(1+AU59*(C59-AY59))^(-AV59)))</f>
        <v>1.29001980167494</v>
      </c>
      <c r="BA59" s="31" t="n">
        <f aca="false">1-AT59+(AT59*((1-AU59*AY59)^(1-AV59)-(1+AU59*(C59-AY59))^(1-AV59))/(AU59*(AV59-1)*C59))</f>
        <v>1.0961746635956</v>
      </c>
      <c r="BB59" s="31" t="n">
        <f aca="false">BA59*C59*$D$7</f>
        <v>6.46194964189604</v>
      </c>
      <c r="BC59" s="31" t="n">
        <f aca="false">AS59+BB59*1000</f>
        <v>-477756.086597847</v>
      </c>
      <c r="BD59" s="31" t="n">
        <f aca="false">$E$8*(E59-298)+0.5*$F$8*(E59*E59-298*298)-$G$8*(1/E59-1/298)+2*$H$8*(SQRT(E59)-SQRT(298))</f>
        <v>70.6805115397816</v>
      </c>
      <c r="BE59" s="31" t="n">
        <f aca="false">1000*($E$8*(LN(E59/298))+$F$8*(E59-298)-1/2*$G$8*(1/(E59*E59)-1/(298*298))-2*$H$8*(1/SQRT(E59)-1/SQRT(298)))</f>
        <v>85.1041714306858</v>
      </c>
      <c r="BF59" s="31" t="n">
        <f aca="false">($B$8+BD59)*1000-E59*($C$8+BE59)</f>
        <v>-494405.447263756</v>
      </c>
      <c r="BG59" s="31" t="n">
        <f aca="false">(1+$K$8)/(1+$K$8+$J$8*$L$8)</f>
        <v>4.57038391224863</v>
      </c>
      <c r="BH59" s="31" t="n">
        <f aca="false">$K$8/$J$8-$L$8/(1+$K$8)</f>
        <v>0.00307237026647966</v>
      </c>
      <c r="BI59" s="31" t="n">
        <f aca="false">(1+$K$8+$J$8*$L$8)/($K$8*$K$8+$K$8-$J$8*$L$8)</f>
        <v>0.0499406555281658</v>
      </c>
      <c r="BJ59" s="31" t="n">
        <f aca="false">10636/($C$8/$M$8+6.44)</f>
        <v>379.586009992862</v>
      </c>
      <c r="BK59" s="31" t="n">
        <f aca="false">(BJ59/298)*(BJ59/298)*EXP(BJ59/298)/((EXP(BJ59/298)-1)*(EXP(BJ59/298)-1))</f>
        <v>0.875091473107547</v>
      </c>
      <c r="BL59" s="31" t="n">
        <f aca="false">$I$8*$J$8*BJ59/BK59*(1/(EXP(BJ59/E59)-1)-1/(EXP(BJ59/298)-1))</f>
        <v>97.3819992072898</v>
      </c>
      <c r="BM59" s="31" t="n">
        <f aca="false">$D$8*(1-BG59*(1-(1+BH59*(C59-BL59))^(-BI59)))</f>
        <v>1.54418435083631</v>
      </c>
      <c r="BN59" s="31" t="n">
        <f aca="false">1-BG59+(BG59*((1-BH59*BL59)^(1-BI59)-(1+BH59*(C59-BL59))^(1-BI59))/(BH59*(BI59-1)*C59))</f>
        <v>1.0793450801032</v>
      </c>
      <c r="BO59" s="31" t="n">
        <f aca="false">BN59*C59*$D$8</f>
        <v>7.73890422433995</v>
      </c>
      <c r="BP59" s="31" t="n">
        <f aca="false">BF59+BO59*1000</f>
        <v>-486666.543039416</v>
      </c>
      <c r="BQ59" s="31" t="n">
        <f aca="false">BC59-BP59</f>
        <v>8910.45644156844</v>
      </c>
      <c r="BR59" s="0" t="n">
        <f aca="false">EXP(-BQ59/(8.31441*E59))</f>
        <v>0.526987305880422</v>
      </c>
    </row>
    <row r="60" customFormat="false" ht="16" hidden="false" customHeight="false" outlineLevel="0" collapsed="false">
      <c r="B60" s="0" t="n">
        <v>1400</v>
      </c>
      <c r="C60" s="0" t="n">
        <f aca="false">C59+5</f>
        <v>10</v>
      </c>
      <c r="E60" s="0" t="n">
        <f aca="false">B60+273</f>
        <v>1673</v>
      </c>
      <c r="G60" s="4" t="n">
        <f aca="false">(AO60-1)/(AO60/BR60-1)</f>
        <v>0.509839955842355</v>
      </c>
      <c r="H60" s="4" t="n">
        <f aca="false">(AO60-1)/(AO60-BR60)</f>
        <v>0.883372489720089</v>
      </c>
      <c r="N60" s="25" t="n">
        <f aca="false">$E$5*(E60-298)+0.5*$F$5*(E60*E60-298*298)-$G$5*(1/E60-1/298)+2*$H$5*(SQRT(E60)-SQRT(298))</f>
        <v>68.054344779808</v>
      </c>
      <c r="O60" s="25" t="n">
        <f aca="false">1000*($E$5*(LN(E60/298))+$F$5*(E60-298)-1/2*$G$5*(1/(E60*E60)-1/(298*298))-2*$H$5*(1/SQRT(E60)-1/SQRT(298)))</f>
        <v>81.9217569096606</v>
      </c>
      <c r="P60" s="25" t="n">
        <f aca="false">($B$5+N60)*1000-E60*($C$5+O60)</f>
        <v>-714885.254530054</v>
      </c>
      <c r="Q60" s="25" t="n">
        <f aca="false">(1+$K$5)/(1+$K$5+$J$5*$L$5)</f>
        <v>4.61926091825308</v>
      </c>
      <c r="R60" s="25" t="n">
        <f aca="false">$K$5/$J$5-$L$5/(1+$K$5)</f>
        <v>0.00292915541554155</v>
      </c>
      <c r="S60" s="25" t="n">
        <f aca="false">(1+$K$5+$J$5*$L$5)/($K$5*$K$5+$K$5-$J$5*$L$5)</f>
        <v>0.0457344788292383</v>
      </c>
      <c r="T60" s="25" t="n">
        <f aca="false">10636/($C$5/$M$5+6.44)</f>
        <v>540.172676485526</v>
      </c>
      <c r="U60" s="25" t="n">
        <f aca="false">(T60/298)*(T60/298)*EXP(T60/298)/((EXP(T60/298)-1)*(EXP(T60/298)-1))</f>
        <v>0.765916203966421</v>
      </c>
      <c r="V60" s="25" t="n">
        <f aca="false">$I$5*$J$5*T60/U60*(1/(EXP(T60/E60)-1)-1/(EXP(T60/298)-1))</f>
        <v>86.0941548200745</v>
      </c>
      <c r="W60" s="25" t="n">
        <f aca="false">$D$5*(1-Q60*(1-(1+R60*(C59-V60))^(-S60)))</f>
        <v>1.18985708659442</v>
      </c>
      <c r="X60" s="25" t="n">
        <f aca="false">1-Q60+(Q60*((1-R60*V60)^(1-S60)-(1+R60*(C60-V60))^(1-S60))/(R60*(S60-1)*C60))</f>
        <v>1.05766450022756</v>
      </c>
      <c r="Y60" s="25" t="n">
        <f aca="false">X60*C60*$D$5</f>
        <v>11.8987256275601</v>
      </c>
      <c r="Z60" s="25" t="n">
        <f aca="false">P60+Y60*1000</f>
        <v>-702986.528902494</v>
      </c>
      <c r="AA60" s="25" t="n">
        <f aca="false">$E$6*(E60-298)+0.5*$F$6*(E60*E60-298*298)-$G$6*(1/E60-1/298)+2*$H$6*(SQRT(E60)-SQRT(298))</f>
        <v>69.350491652984</v>
      </c>
      <c r="AB60" s="25" t="n">
        <f aca="false">1000*($E$6*(LN($E60/298))+$F$6*(E60-298)-1/2*$G$6*(1/(E60*E60)-1/(298*298))-2*$H$6*(1/SQRT(E60)-1/SQRT(298)))</f>
        <v>83.2738789155134</v>
      </c>
      <c r="AC60" s="25" t="n">
        <f aca="false">($B$6+AA60)*1000-E60*($C$6+AB60)</f>
        <v>-696832.14777267</v>
      </c>
      <c r="AD60" s="25" t="n">
        <f aca="false">(1+$K$6)/(1+$K$6+$J$6*$L$6)</f>
        <v>4.76109759502253</v>
      </c>
      <c r="AE60" s="25" t="n">
        <f aca="false">$K$6/$J$6-$L$6/(1+$K$6)</f>
        <v>0.00300129151736079</v>
      </c>
      <c r="AF60" s="25" t="n">
        <f aca="false">(1+$K$6+$J$6*$L$6)/($K$6*$K$6+$K$6-$J$6*$L$6)</f>
        <v>0.04601034833713</v>
      </c>
      <c r="AG60" s="25" t="n">
        <f aca="false">10636/($C$6/$M$6+6.44)</f>
        <v>504.554079696395</v>
      </c>
      <c r="AH60" s="25" t="n">
        <f aca="false">(AG60/298)*(AG60/298)*EXP(AG60/298)/((EXP(AG60/298)-1)*(EXP(AG60/298)-1))</f>
        <v>0.791811767255528</v>
      </c>
      <c r="AI60" s="25" t="n">
        <f aca="false">$I$6*$J$6*AG60/AH60*(1/(EXP(AG60/E60)-1)-1/(EXP(AG60/298)-1))</f>
        <v>95.8208189715684</v>
      </c>
      <c r="AJ60" s="25" t="n">
        <f aca="false">$D$6*(1-AD60*(1-(1+AE60*(C60-AI60))^(-AF60)))</f>
        <v>1.37580822409334</v>
      </c>
      <c r="AK60" s="25" t="n">
        <f aca="false">1-AD60+(AD60*((1-AE60*AI60)^(1-AF60)-(1+AE60*(C60-AI60))^(1-AF60))/(AE60*(AF60-1)*C60))</f>
        <v>1.07024538331877</v>
      </c>
      <c r="AL60" s="25" t="n">
        <f aca="false">AK60*C60*$D$6</f>
        <v>13.8168678986453</v>
      </c>
      <c r="AM60" s="25" t="n">
        <f aca="false">AC60+AL60*1000</f>
        <v>-683015.279874025</v>
      </c>
      <c r="AN60" s="25" t="n">
        <f aca="false">Z60-AM60</f>
        <v>-19971.2490284696</v>
      </c>
      <c r="AO60" s="0" t="n">
        <f aca="false">EXP(-AN60/(8.31441*E60))</f>
        <v>4.20278237082519</v>
      </c>
      <c r="AQ60" s="31" t="n">
        <f aca="false">$E$7*(E60-298)+0.5*$F$7*(E60*E60-298*298)-$G$7*(1/E60-1/298)+2*$H$7*(SQRT(E60)-SQRT(298))</f>
        <v>75.3300752993569</v>
      </c>
      <c r="AR60" s="31" t="n">
        <f aca="false">1000*($E$7*(LN(E60/298))+$F$7*(E60-298)-1/2*$G$7*(1/(E60*E60)-1/(298*298))-2*$H$7*(1/SQRT(E60)-1/SQRT(298)))</f>
        <v>89.0964025936045</v>
      </c>
      <c r="AS60" s="31" t="n">
        <f aca="false">($B$7+AQ60)*1000-E60*($C$7+AR60)</f>
        <v>-484218.036239743</v>
      </c>
      <c r="AT60" s="31" t="n">
        <f aca="false">(1+$K$7)/(1+$K$7+$J$7*$L$7)</f>
        <v>4.53650688969493</v>
      </c>
      <c r="AU60" s="31" t="n">
        <f aca="false">$K$7/$J$7-$L$7/(1+$K$7)</f>
        <v>0.00226155292109694</v>
      </c>
      <c r="AV60" s="31" t="n">
        <f aca="false">(1+$K$7+$J$7*$L$7)/($K$7*$K$7+$K$7-$J$7*$L$7)</f>
        <v>0.0510314963721576</v>
      </c>
      <c r="AW60" s="31" t="n">
        <f aca="false">10636/($C$7/$M$7+6.44)</f>
        <v>369.369682236499</v>
      </c>
      <c r="AX60" s="31" t="n">
        <f aca="false">(AW60/298)*(AW60/298)*EXP(AW60/298)/((EXP(AW60/298)-1)*(EXP(AW60/298)-1))</f>
        <v>0.881236875311914</v>
      </c>
      <c r="AY60" s="31" t="n">
        <f aca="false">$I$7*$J$7*AW60/AX60*(1/(EXP(AW60/E60)-1)-1/(EXP(AW60/298)-1))</f>
        <v>151.541213624032</v>
      </c>
      <c r="AZ60" s="31" t="n">
        <f aca="false">$D$7*(1-AT60*(1-(1+AU60*(C60-AY60))^(-AV60)))</f>
        <v>1.28534911639995</v>
      </c>
      <c r="BA60" s="31" t="n">
        <f aca="false">1-AT60+(AT60*((1-AU60*AY60)^(1-AV60)-(1+AU60*(C60-AY60))^(1-AV60))/(AU60*(AV60-1)*C60))</f>
        <v>1.09417621988113</v>
      </c>
      <c r="BB60" s="31" t="n">
        <f aca="false">BA60*C60*$D$7</f>
        <v>12.9003376323985</v>
      </c>
      <c r="BC60" s="31" t="n">
        <f aca="false">AS60+BB60*1000</f>
        <v>-471317.698607345</v>
      </c>
      <c r="BD60" s="31" t="n">
        <f aca="false">$E$8*(E60-298)+0.5*$F$8*(E60*E60-298*298)-$G$8*(1/E60-1/298)+2*$H$8*(SQRT(E60)-SQRT(298))</f>
        <v>70.6805115397816</v>
      </c>
      <c r="BE60" s="31" t="n">
        <f aca="false">1000*($E$8*(LN(E60/298))+$F$8*(E60-298)-1/2*$G$8*(1/(E60*E60)-1/(298*298))-2*$H$8*(1/SQRT(E60)-1/SQRT(298)))</f>
        <v>85.1041714306858</v>
      </c>
      <c r="BF60" s="31" t="n">
        <f aca="false">($B$8+BD60)*1000-E60*($C$8+BE60)</f>
        <v>-494405.447263756</v>
      </c>
      <c r="BG60" s="31" t="n">
        <f aca="false">(1+$K$8)/(1+$K$8+$J$8*$L$8)</f>
        <v>4.57038391224863</v>
      </c>
      <c r="BH60" s="31" t="n">
        <f aca="false">$K$8/$J$8-$L$8/(1+$K$8)</f>
        <v>0.00307237026647966</v>
      </c>
      <c r="BI60" s="31" t="n">
        <f aca="false">(1+$K$8+$J$8*$L$8)/($K$8*$K$8+$K$8-$J$8*$L$8)</f>
        <v>0.0499406555281658</v>
      </c>
      <c r="BJ60" s="31" t="n">
        <f aca="false">10636/($C$8/$M$8+6.44)</f>
        <v>379.586009992862</v>
      </c>
      <c r="BK60" s="31" t="n">
        <f aca="false">(BJ60/298)*(BJ60/298)*EXP(BJ60/298)/((EXP(BJ60/298)-1)*(EXP(BJ60/298)-1))</f>
        <v>0.875091473107547</v>
      </c>
      <c r="BL60" s="31" t="n">
        <f aca="false">$I$8*$J$8*BJ60/BK60*(1/(EXP(BJ60/E60)-1)-1/(EXP(BJ60/298)-1))</f>
        <v>97.3819992072898</v>
      </c>
      <c r="BM60" s="31" t="n">
        <f aca="false">$D$8*(1-BG60*(1-(1+BH60*(C60-BL60))^(-BI60)))</f>
        <v>1.53712477954341</v>
      </c>
      <c r="BN60" s="31" t="n">
        <f aca="false">1-BG60+(BG60*((1-BH60*BL60)^(1-BI60)-(1+BH60*(C60-BL60))^(1-BI60))/(BH60*(BI60-1)*C60))</f>
        <v>1.07685575349901</v>
      </c>
      <c r="BO60" s="31" t="n">
        <f aca="false">BN60*C60*$D$8</f>
        <v>15.4421115051758</v>
      </c>
      <c r="BP60" s="31" t="n">
        <f aca="false">BF60+BO60*1000</f>
        <v>-478963.33575858</v>
      </c>
      <c r="BQ60" s="31" t="n">
        <f aca="false">BC60-BP60</f>
        <v>7645.63715123496</v>
      </c>
      <c r="BR60" s="0" t="n">
        <f aca="false">EXP(-BQ60/(8.31441*E60))</f>
        <v>0.577151724527789</v>
      </c>
    </row>
    <row r="61" customFormat="false" ht="16" hidden="false" customHeight="false" outlineLevel="0" collapsed="false">
      <c r="B61" s="0" t="n">
        <v>1400</v>
      </c>
      <c r="C61" s="0" t="n">
        <f aca="false">C60+5</f>
        <v>15</v>
      </c>
      <c r="E61" s="0" t="n">
        <f aca="false">B61+273</f>
        <v>1673</v>
      </c>
      <c r="G61" s="4" t="n">
        <f aca="false">(AO61-1)/(AO61/BR61-1)</f>
        <v>0.571400742367652</v>
      </c>
      <c r="H61" s="4" t="n">
        <f aca="false">(AO61-1)/(AO61-BR61)</f>
        <v>0.90474904743297</v>
      </c>
      <c r="N61" s="25" t="n">
        <f aca="false">$E$5*(E61-298)+0.5*$F$5*(E61*E61-298*298)-$G$5*(1/E61-1/298)+2*$H$5*(SQRT(E61)-SQRT(298))</f>
        <v>68.054344779808</v>
      </c>
      <c r="O61" s="25" t="n">
        <f aca="false">1000*($E$5*(LN(E61/298))+$F$5*(E61-298)-1/2*$G$5*(1/(E61*E61)-1/(298*298))-2*$H$5*(1/SQRT(E61)-1/SQRT(298)))</f>
        <v>81.9217569096606</v>
      </c>
      <c r="P61" s="25" t="n">
        <f aca="false">($B$5+N61)*1000-E61*($C$5+O61)</f>
        <v>-714885.254530054</v>
      </c>
      <c r="Q61" s="25" t="n">
        <f aca="false">(1+$K$5)/(1+$K$5+$J$5*$L$5)</f>
        <v>4.61926091825308</v>
      </c>
      <c r="R61" s="25" t="n">
        <f aca="false">$K$5/$J$5-$L$5/(1+$K$5)</f>
        <v>0.00292915541554155</v>
      </c>
      <c r="S61" s="25" t="n">
        <f aca="false">(1+$K$5+$J$5*$L$5)/($K$5*$K$5+$K$5-$J$5*$L$5)</f>
        <v>0.0457344788292383</v>
      </c>
      <c r="T61" s="25" t="n">
        <f aca="false">10636/($C$5/$M$5+6.44)</f>
        <v>540.172676485526</v>
      </c>
      <c r="U61" s="25" t="n">
        <f aca="false">(T61/298)*(T61/298)*EXP(T61/298)/((EXP(T61/298)-1)*(EXP(T61/298)-1))</f>
        <v>0.765916203966421</v>
      </c>
      <c r="V61" s="25" t="n">
        <f aca="false">$I$5*$J$5*T61/U61*(1/(EXP(T61/E61)-1)-1/(EXP(T61/298)-1))</f>
        <v>86.0941548200745</v>
      </c>
      <c r="W61" s="25" t="n">
        <f aca="false">$D$5*(1-Q61*(1-(1+R61*(C60-V61))^(-S61)))</f>
        <v>1.18528070452339</v>
      </c>
      <c r="X61" s="25" t="n">
        <f aca="false">1-Q61+(Q61*((1-R61*V61)^(1-S61)-(1+R61*(C61-V61))^(1-S61))/(R61*(S61-1)*C61))</f>
        <v>1.05563703626134</v>
      </c>
      <c r="Y61" s="25" t="n">
        <f aca="false">X61*C61*$D$5</f>
        <v>17.8138749869102</v>
      </c>
      <c r="Z61" s="25" t="n">
        <f aca="false">P61+Y61*1000</f>
        <v>-697071.379543144</v>
      </c>
      <c r="AA61" s="25" t="n">
        <f aca="false">$E$6*(E61-298)+0.5*$F$6*(E61*E61-298*298)-$G$6*(1/E61-1/298)+2*$H$6*(SQRT(E61)-SQRT(298))</f>
        <v>69.350491652984</v>
      </c>
      <c r="AB61" s="25" t="n">
        <f aca="false">1000*($E$6*(LN($E61/298))+$F$6*(E61-298)-1/2*$G$6*(1/(E61*E61)-1/(298*298))-2*$H$6*(1/SQRT(E61)-1/SQRT(298)))</f>
        <v>83.2738789155134</v>
      </c>
      <c r="AC61" s="25" t="n">
        <f aca="false">($B$6+AA61)*1000-E61*($C$6+AB61)</f>
        <v>-696832.14777267</v>
      </c>
      <c r="AD61" s="25" t="n">
        <f aca="false">(1+$K$6)/(1+$K$6+$J$6*$L$6)</f>
        <v>4.76109759502253</v>
      </c>
      <c r="AE61" s="25" t="n">
        <f aca="false">$K$6/$J$6-$L$6/(1+$K$6)</f>
        <v>0.00300129151736079</v>
      </c>
      <c r="AF61" s="25" t="n">
        <f aca="false">(1+$K$6+$J$6*$L$6)/($K$6*$K$6+$K$6-$J$6*$L$6)</f>
        <v>0.04601034833713</v>
      </c>
      <c r="AG61" s="25" t="n">
        <f aca="false">10636/($C$6/$M$6+6.44)</f>
        <v>504.554079696395</v>
      </c>
      <c r="AH61" s="25" t="n">
        <f aca="false">(AG61/298)*(AG61/298)*EXP(AG61/298)/((EXP(AG61/298)-1)*(EXP(AG61/298)-1))</f>
        <v>0.791811767255528</v>
      </c>
      <c r="AI61" s="25" t="n">
        <f aca="false">$I$6*$J$6*AG61/AH61*(1/(EXP(AG61/E61)-1)-1/(EXP(AG61/298)-1))</f>
        <v>95.8208189715684</v>
      </c>
      <c r="AJ61" s="25" t="n">
        <f aca="false">$D$6*(1-AD61*(1-(1+AE61*(C61-AI61))^(-AF61)))</f>
        <v>1.37007350441752</v>
      </c>
      <c r="AK61" s="25" t="n">
        <f aca="false">1-AD61+(AD61*((1-AE61*AI61)^(1-AF61)-(1+AE61*(C61-AI61))^(1-AF61))/(AE61*(AF61-1)*C61))</f>
        <v>1.0679846219603</v>
      </c>
      <c r="AL61" s="25" t="n">
        <f aca="false">AK61*C61*$D$6</f>
        <v>20.6815222042611</v>
      </c>
      <c r="AM61" s="25" t="n">
        <f aca="false">AC61+AL61*1000</f>
        <v>-676150.625568409</v>
      </c>
      <c r="AN61" s="25" t="n">
        <f aca="false">Z61-AM61</f>
        <v>-20920.7539747353</v>
      </c>
      <c r="AO61" s="0" t="n">
        <f aca="false">EXP(-AN61/(8.31441*E61))</f>
        <v>4.49968473890836</v>
      </c>
      <c r="AQ61" s="31" t="n">
        <f aca="false">$E$7*(E61-298)+0.5*$F$7*(E61*E61-298*298)-$G$7*(1/E61-1/298)+2*$H$7*(SQRT(E61)-SQRT(298))</f>
        <v>75.3300752993569</v>
      </c>
      <c r="AR61" s="31" t="n">
        <f aca="false">1000*($E$7*(LN(E61/298))+$F$7*(E61-298)-1/2*$G$7*(1/(E61*E61)-1/(298*298))-2*$H$7*(1/SQRT(E61)-1/SQRT(298)))</f>
        <v>89.0964025936045</v>
      </c>
      <c r="AS61" s="31" t="n">
        <f aca="false">($B$7+AQ61)*1000-E61*($C$7+AR61)</f>
        <v>-484218.036239743</v>
      </c>
      <c r="AT61" s="31" t="n">
        <f aca="false">(1+$K$7)/(1+$K$7+$J$7*$L$7)</f>
        <v>4.53650688969493</v>
      </c>
      <c r="AU61" s="31" t="n">
        <f aca="false">$K$7/$J$7-$L$7/(1+$K$7)</f>
        <v>0.00226155292109694</v>
      </c>
      <c r="AV61" s="31" t="n">
        <f aca="false">(1+$K$7+$J$7*$L$7)/($K$7*$K$7+$K$7-$J$7*$L$7)</f>
        <v>0.0510314963721576</v>
      </c>
      <c r="AW61" s="31" t="n">
        <f aca="false">10636/($C$7/$M$7+6.44)</f>
        <v>369.369682236499</v>
      </c>
      <c r="AX61" s="31" t="n">
        <f aca="false">(AW61/298)*(AW61/298)*EXP(AW61/298)/((EXP(AW61/298)-1)*(EXP(AW61/298)-1))</f>
        <v>0.881236875311914</v>
      </c>
      <c r="AY61" s="31" t="n">
        <f aca="false">$I$7*$J$7*AW61/AX61*(1/(EXP(AW61/E61)-1)-1/(EXP(AW61/298)-1))</f>
        <v>151.541213624032</v>
      </c>
      <c r="AZ61" s="31" t="n">
        <f aca="false">$D$7*(1-AT61*(1-(1+AU61*(C61-AY61))^(-AV61)))</f>
        <v>1.28075937238133</v>
      </c>
      <c r="BA61" s="31" t="n">
        <f aca="false">1-AT61+(AT61*((1-AU61*AY61)^(1-AV61)-(1+AU61*(C61-AY61))^(1-AV61))/(AU61*(AV61-1)*C61))</f>
        <v>1.09220105740488</v>
      </c>
      <c r="BB61" s="31" t="n">
        <f aca="false">BA61*C61*$D$7</f>
        <v>19.3155757002053</v>
      </c>
      <c r="BC61" s="31" t="n">
        <f aca="false">AS61+BB61*1000</f>
        <v>-464902.460539538</v>
      </c>
      <c r="BD61" s="31" t="n">
        <f aca="false">$E$8*(E61-298)+0.5*$F$8*(E61*E61-298*298)-$G$8*(1/E61-1/298)+2*$H$8*(SQRT(E61)-SQRT(298))</f>
        <v>70.6805115397816</v>
      </c>
      <c r="BE61" s="31" t="n">
        <f aca="false">1000*($E$8*(LN(E61/298))+$F$8*(E61-298)-1/2*$G$8*(1/(E61*E61)-1/(298*298))-2*$H$8*(1/SQRT(E61)-1/SQRT(298)))</f>
        <v>85.1041714306858</v>
      </c>
      <c r="BF61" s="31" t="n">
        <f aca="false">($B$8+BD61)*1000-E61*($C$8+BE61)</f>
        <v>-494405.447263756</v>
      </c>
      <c r="BG61" s="31" t="n">
        <f aca="false">(1+$K$8)/(1+$K$8+$J$8*$L$8)</f>
        <v>4.57038391224863</v>
      </c>
      <c r="BH61" s="31" t="n">
        <f aca="false">$K$8/$J$8-$L$8/(1+$K$8)</f>
        <v>0.00307237026647966</v>
      </c>
      <c r="BI61" s="31" t="n">
        <f aca="false">(1+$K$8+$J$8*$L$8)/($K$8*$K$8+$K$8-$J$8*$L$8)</f>
        <v>0.0499406555281658</v>
      </c>
      <c r="BJ61" s="31" t="n">
        <f aca="false">10636/($C$8/$M$8+6.44)</f>
        <v>379.586009992862</v>
      </c>
      <c r="BK61" s="31" t="n">
        <f aca="false">(BJ61/298)*(BJ61/298)*EXP(BJ61/298)/((EXP(BJ61/298)-1)*(EXP(BJ61/298)-1))</f>
        <v>0.875091473107547</v>
      </c>
      <c r="BL61" s="31" t="n">
        <f aca="false">$I$8*$J$8*BJ61/BK61*(1/(EXP(BJ61/E61)-1)-1/(EXP(BJ61/298)-1))</f>
        <v>97.3819992072898</v>
      </c>
      <c r="BM61" s="31" t="n">
        <f aca="false">$D$8*(1-BG61*(1-(1+BH61*(C61-BL61))^(-BI61)))</f>
        <v>1.53021917382295</v>
      </c>
      <c r="BN61" s="31" t="n">
        <f aca="false">1-BG61+(BG61*((1-BH61*BL61)^(1-BI61)-(1+BH61*(C61-BL61))^(1-BI61))/(BH61*(BI61-1)*C61))</f>
        <v>1.07440300350876</v>
      </c>
      <c r="BO61" s="31" t="n">
        <f aca="false">BN61*C61*$D$8</f>
        <v>23.1104086054733</v>
      </c>
      <c r="BP61" s="31" t="n">
        <f aca="false">BF61+BO61*1000</f>
        <v>-471295.038658282</v>
      </c>
      <c r="BQ61" s="31" t="n">
        <f aca="false">BC61-BP61</f>
        <v>6392.57811874425</v>
      </c>
      <c r="BR61" s="0" t="n">
        <f aca="false">EXP(-BQ61/(8.31441*E61))</f>
        <v>0.631557163822254</v>
      </c>
    </row>
    <row r="62" customFormat="false" ht="16" hidden="false" customHeight="false" outlineLevel="0" collapsed="false">
      <c r="B62" s="0" t="n">
        <v>1400</v>
      </c>
      <c r="C62" s="0" t="n">
        <f aca="false">C61+5</f>
        <v>20</v>
      </c>
      <c r="E62" s="0" t="n">
        <f aca="false">B62+273</f>
        <v>1673</v>
      </c>
      <c r="G62" s="4" t="n">
        <f aca="false">(AO62-1)/(AO62/BR62-1)</f>
        <v>0.638717434701899</v>
      </c>
      <c r="H62" s="4" t="n">
        <f aca="false">(AO62-1)/(AO62-BR62)</f>
        <v>0.924973962334261</v>
      </c>
      <c r="N62" s="25" t="n">
        <f aca="false">$E$5*(E62-298)+0.5*$F$5*(E62*E62-298*298)-$G$5*(1/E62-1/298)+2*$H$5*(SQRT(E62)-SQRT(298))</f>
        <v>68.054344779808</v>
      </c>
      <c r="O62" s="25" t="n">
        <f aca="false">1000*($E$5*(LN(E62/298))+$F$5*(E62-298)-1/2*$G$5*(1/(E62*E62)-1/(298*298))-2*$H$5*(1/SQRT(E62)-1/SQRT(298)))</f>
        <v>81.9217569096606</v>
      </c>
      <c r="P62" s="25" t="n">
        <f aca="false">($B$5+N62)*1000-E62*($C$5+O62)</f>
        <v>-714885.254530054</v>
      </c>
      <c r="Q62" s="25" t="n">
        <f aca="false">(1+$K$5)/(1+$K$5+$J$5*$L$5)</f>
        <v>4.61926091825308</v>
      </c>
      <c r="R62" s="25" t="n">
        <f aca="false">$K$5/$J$5-$L$5/(1+$K$5)</f>
        <v>0.00292915541554155</v>
      </c>
      <c r="S62" s="25" t="n">
        <f aca="false">(1+$K$5+$J$5*$L$5)/($K$5*$K$5+$K$5-$J$5*$L$5)</f>
        <v>0.0457344788292383</v>
      </c>
      <c r="T62" s="25" t="n">
        <f aca="false">10636/($C$5/$M$5+6.44)</f>
        <v>540.172676485526</v>
      </c>
      <c r="U62" s="25" t="n">
        <f aca="false">(T62/298)*(T62/298)*EXP(T62/298)/((EXP(T62/298)-1)*(EXP(T62/298)-1))</f>
        <v>0.765916203966421</v>
      </c>
      <c r="V62" s="25" t="n">
        <f aca="false">$I$5*$J$5*T62/U62*(1/(EXP(T62/E62)-1)-1/(EXP(T62/298)-1))</f>
        <v>86.0941548200745</v>
      </c>
      <c r="W62" s="25" t="n">
        <f aca="false">$D$5*(1-Q62*(1-(1+R62*(C61-V62))^(-S62)))</f>
        <v>1.18079364080218</v>
      </c>
      <c r="X62" s="25" t="n">
        <f aca="false">1-Q62+(Q62*((1-R62*V62)^(1-S62)-(1+R62*(C62-V62))^(1-S62))/(R62*(S62-1)*C62))</f>
        <v>1.05363579153518</v>
      </c>
      <c r="Y62" s="25" t="n">
        <f aca="false">X62*C62*$D$5</f>
        <v>23.7068053095416</v>
      </c>
      <c r="Z62" s="25" t="n">
        <f aca="false">P62+Y62*1000</f>
        <v>-691178.449220513</v>
      </c>
      <c r="AA62" s="25" t="n">
        <f aca="false">$E$6*(E62-298)+0.5*$F$6*(E62*E62-298*298)-$G$6*(1/E62-1/298)+2*$H$6*(SQRT(E62)-SQRT(298))</f>
        <v>69.350491652984</v>
      </c>
      <c r="AB62" s="25" t="n">
        <f aca="false">1000*($E$6*(LN($E62/298))+$F$6*(E62-298)-1/2*$G$6*(1/(E62*E62)-1/(298*298))-2*$H$6*(1/SQRT(E62)-1/SQRT(298)))</f>
        <v>83.2738789155134</v>
      </c>
      <c r="AC62" s="25" t="n">
        <f aca="false">($B$6+AA62)*1000-E62*($C$6+AB62)</f>
        <v>-696832.14777267</v>
      </c>
      <c r="AD62" s="25" t="n">
        <f aca="false">(1+$K$6)/(1+$K$6+$J$6*$L$6)</f>
        <v>4.76109759502253</v>
      </c>
      <c r="AE62" s="25" t="n">
        <f aca="false">$K$6/$J$6-$L$6/(1+$K$6)</f>
        <v>0.00300129151736079</v>
      </c>
      <c r="AF62" s="25" t="n">
        <f aca="false">(1+$K$6+$J$6*$L$6)/($K$6*$K$6+$K$6-$J$6*$L$6)</f>
        <v>0.04601034833713</v>
      </c>
      <c r="AG62" s="25" t="n">
        <f aca="false">10636/($C$6/$M$6+6.44)</f>
        <v>504.554079696395</v>
      </c>
      <c r="AH62" s="25" t="n">
        <f aca="false">(AG62/298)*(AG62/298)*EXP(AG62/298)/((EXP(AG62/298)-1)*(EXP(AG62/298)-1))</f>
        <v>0.791811767255528</v>
      </c>
      <c r="AI62" s="25" t="n">
        <f aca="false">$I$6*$J$6*AG62/AH62*(1/(EXP(AG62/E62)-1)-1/(EXP(AG62/298)-1))</f>
        <v>95.8208189715684</v>
      </c>
      <c r="AJ62" s="25" t="n">
        <f aca="false">$D$6*(1-AD62*(1-(1+AE62*(C62-AI62))^(-AF62)))</f>
        <v>1.36445641865014</v>
      </c>
      <c r="AK62" s="25" t="n">
        <f aca="false">1-AD62+(AD62*((1-AE62*AI62)^(1-AF62)-(1+AE62*(C62-AI62))^(1-AF62))/(AE62*(AF62-1)*C62))</f>
        <v>1.06575518913031</v>
      </c>
      <c r="AL62" s="25" t="n">
        <f aca="false">AK62*C62*$D$6</f>
        <v>27.5177989833446</v>
      </c>
      <c r="AM62" s="25" t="n">
        <f aca="false">AC62+AL62*1000</f>
        <v>-669314.348789325</v>
      </c>
      <c r="AN62" s="25" t="n">
        <f aca="false">Z62-AM62</f>
        <v>-21864.1004311873</v>
      </c>
      <c r="AO62" s="0" t="n">
        <f aca="false">EXP(-AN62/(8.31441*E62))</f>
        <v>4.81542910352952</v>
      </c>
      <c r="AQ62" s="31" t="n">
        <f aca="false">$E$7*(E62-298)+0.5*$F$7*(E62*E62-298*298)-$G$7*(1/E62-1/298)+2*$H$7*(SQRT(E62)-SQRT(298))</f>
        <v>75.3300752993569</v>
      </c>
      <c r="AR62" s="31" t="n">
        <f aca="false">1000*($E$7*(LN(E62/298))+$F$7*(E62-298)-1/2*$G$7*(1/(E62*E62)-1/(298*298))-2*$H$7*(1/SQRT(E62)-1/SQRT(298)))</f>
        <v>89.0964025936045</v>
      </c>
      <c r="AS62" s="31" t="n">
        <f aca="false">($B$7+AQ62)*1000-E62*($C$7+AR62)</f>
        <v>-484218.036239743</v>
      </c>
      <c r="AT62" s="31" t="n">
        <f aca="false">(1+$K$7)/(1+$K$7+$J$7*$L$7)</f>
        <v>4.53650688969493</v>
      </c>
      <c r="AU62" s="31" t="n">
        <f aca="false">$K$7/$J$7-$L$7/(1+$K$7)</f>
        <v>0.00226155292109694</v>
      </c>
      <c r="AV62" s="31" t="n">
        <f aca="false">(1+$K$7+$J$7*$L$7)/($K$7*$K$7+$K$7-$J$7*$L$7)</f>
        <v>0.0510314963721576</v>
      </c>
      <c r="AW62" s="31" t="n">
        <f aca="false">10636/($C$7/$M$7+6.44)</f>
        <v>369.369682236499</v>
      </c>
      <c r="AX62" s="31" t="n">
        <f aca="false">(AW62/298)*(AW62/298)*EXP(AW62/298)/((EXP(AW62/298)-1)*(EXP(AW62/298)-1))</f>
        <v>0.881236875311914</v>
      </c>
      <c r="AY62" s="31" t="n">
        <f aca="false">$I$7*$J$7*AW62/AX62*(1/(EXP(AW62/E62)-1)-1/(EXP(AW62/298)-1))</f>
        <v>151.541213624032</v>
      </c>
      <c r="AZ62" s="31" t="n">
        <f aca="false">$D$7*(1-AT62*(1-(1+AU62*(C62-AY62))^(-AV62)))</f>
        <v>1.27624787670459</v>
      </c>
      <c r="BA62" s="31" t="n">
        <f aca="false">1-AT62+(AT62*((1-AU62*AY62)^(1-AV62)-(1+AU62*(C62-AY62))^(1-AV62))/(AU62*(AV62-1)*C62))</f>
        <v>1.09024859045096</v>
      </c>
      <c r="BB62" s="31" t="n">
        <f aca="false">BA62*C62*$D$7</f>
        <v>25.7080617628337</v>
      </c>
      <c r="BC62" s="31" t="n">
        <f aca="false">AS62+BB62*1000</f>
        <v>-458509.97447691</v>
      </c>
      <c r="BD62" s="31" t="n">
        <f aca="false">$E$8*(E62-298)+0.5*$F$8*(E62*E62-298*298)-$G$8*(1/E62-1/298)+2*$H$8*(SQRT(E62)-SQRT(298))</f>
        <v>70.6805115397816</v>
      </c>
      <c r="BE62" s="31" t="n">
        <f aca="false">1000*($E$8*(LN(E62/298))+$F$8*(E62-298)-1/2*$G$8*(1/(E62*E62)-1/(298*298))-2*$H$8*(1/SQRT(E62)-1/SQRT(298)))</f>
        <v>85.1041714306858</v>
      </c>
      <c r="BF62" s="31" t="n">
        <f aca="false">($B$8+BD62)*1000-E62*($C$8+BE62)</f>
        <v>-494405.447263756</v>
      </c>
      <c r="BG62" s="31" t="n">
        <f aca="false">(1+$K$8)/(1+$K$8+$J$8*$L$8)</f>
        <v>4.57038391224863</v>
      </c>
      <c r="BH62" s="31" t="n">
        <f aca="false">$K$8/$J$8-$L$8/(1+$K$8)</f>
        <v>0.00307237026647966</v>
      </c>
      <c r="BI62" s="31" t="n">
        <f aca="false">(1+$K$8+$J$8*$L$8)/($K$8*$K$8+$K$8-$J$8*$L$8)</f>
        <v>0.0499406555281658</v>
      </c>
      <c r="BJ62" s="31" t="n">
        <f aca="false">10636/($C$8/$M$8+6.44)</f>
        <v>379.586009992862</v>
      </c>
      <c r="BK62" s="31" t="n">
        <f aca="false">(BJ62/298)*(BJ62/298)*EXP(BJ62/298)/((EXP(BJ62/298)-1)*(EXP(BJ62/298)-1))</f>
        <v>0.875091473107547</v>
      </c>
      <c r="BL62" s="31" t="n">
        <f aca="false">$I$8*$J$8*BJ62/BK62*(1/(EXP(BJ62/E62)-1)-1/(EXP(BJ62/298)-1))</f>
        <v>97.3819992072898</v>
      </c>
      <c r="BM62" s="31" t="n">
        <f aca="false">$D$8*(1-BG62*(1-(1+BH62*(C62-BL62))^(-BI62)))</f>
        <v>1.5234611107789</v>
      </c>
      <c r="BN62" s="31" t="n">
        <f aca="false">1-BG62+(BG62*((1-BH62*BL62)^(1-BI62)-(1+BH62*(C62-BL62))^(1-BI62))/(BH62*(BI62-1)*C62))</f>
        <v>1.07198567385573</v>
      </c>
      <c r="BO62" s="31" t="n">
        <f aca="false">BN62*C62*$D$8</f>
        <v>30.7445491261822</v>
      </c>
      <c r="BP62" s="31" t="n">
        <f aca="false">BF62+BO62*1000</f>
        <v>-463660.898137574</v>
      </c>
      <c r="BQ62" s="31" t="n">
        <f aca="false">BC62-BP62</f>
        <v>5150.92366066377</v>
      </c>
      <c r="BR62" s="0" t="n">
        <f aca="false">EXP(-BQ62/(8.31441*E62))</f>
        <v>0.690524772275788</v>
      </c>
    </row>
    <row r="63" customFormat="false" ht="16" hidden="false" customHeight="false" outlineLevel="0" collapsed="false">
      <c r="B63" s="0" t="n">
        <v>1400</v>
      </c>
      <c r="C63" s="0" t="n">
        <f aca="false">C62+5</f>
        <v>25</v>
      </c>
      <c r="E63" s="0" t="n">
        <f aca="false">B63+273</f>
        <v>1673</v>
      </c>
      <c r="G63" s="4" t="n">
        <f aca="false">(AO63-1)/(AO63/BR63-1)</f>
        <v>0.712256624809809</v>
      </c>
      <c r="H63" s="4" t="n">
        <f aca="false">(AO63-1)/(AO63-BR63)</f>
        <v>0.944139491425982</v>
      </c>
      <c r="N63" s="25" t="n">
        <f aca="false">$E$5*(E63-298)+0.5*$F$5*(E63*E63-298*298)-$G$5*(1/E63-1/298)+2*$H$5*(SQRT(E63)-SQRT(298))</f>
        <v>68.054344779808</v>
      </c>
      <c r="O63" s="25" t="n">
        <f aca="false">1000*($E$5*(LN(E63/298))+$F$5*(E63-298)-1/2*$G$5*(1/(E63*E63)-1/(298*298))-2*$H$5*(1/SQRT(E63)-1/SQRT(298)))</f>
        <v>81.9217569096606</v>
      </c>
      <c r="P63" s="25" t="n">
        <f aca="false">($B$5+N63)*1000-E63*($C$5+O63)</f>
        <v>-714885.254530054</v>
      </c>
      <c r="Q63" s="25" t="n">
        <f aca="false">(1+$K$5)/(1+$K$5+$J$5*$L$5)</f>
        <v>4.61926091825308</v>
      </c>
      <c r="R63" s="25" t="n">
        <f aca="false">$K$5/$J$5-$L$5/(1+$K$5)</f>
        <v>0.00292915541554155</v>
      </c>
      <c r="S63" s="25" t="n">
        <f aca="false">(1+$K$5+$J$5*$L$5)/($K$5*$K$5+$K$5-$J$5*$L$5)</f>
        <v>0.0457344788292383</v>
      </c>
      <c r="T63" s="25" t="n">
        <f aca="false">10636/($C$5/$M$5+6.44)</f>
        <v>540.172676485526</v>
      </c>
      <c r="U63" s="25" t="n">
        <f aca="false">(T63/298)*(T63/298)*EXP(T63/298)/((EXP(T63/298)-1)*(EXP(T63/298)-1))</f>
        <v>0.765916203966421</v>
      </c>
      <c r="V63" s="25" t="n">
        <f aca="false">$I$5*$J$5*T63/U63*(1/(EXP(T63/E63)-1)-1/(EXP(T63/298)-1))</f>
        <v>86.0941548200745</v>
      </c>
      <c r="W63" s="25" t="n">
        <f aca="false">$D$5*(1-Q63*(1-(1+R63*(C62-V63))^(-S63)))</f>
        <v>1.17639254756746</v>
      </c>
      <c r="X63" s="25" t="n">
        <f aca="false">1-Q63+(Q63*((1-R63*V63)^(1-S63)-(1+R63*(C63-V63))^(1-S63))/(R63*(S63-1)*C63))</f>
        <v>1.05166003425006</v>
      </c>
      <c r="Y63" s="25" t="n">
        <f aca="false">X63*C63*$D$5</f>
        <v>29.5779384632829</v>
      </c>
      <c r="Z63" s="25" t="n">
        <f aca="false">P63+Y63*1000</f>
        <v>-685307.316066771</v>
      </c>
      <c r="AA63" s="25" t="n">
        <f aca="false">$E$6*(E63-298)+0.5*$F$6*(E63*E63-298*298)-$G$6*(1/E63-1/298)+2*$H$6*(SQRT(E63)-SQRT(298))</f>
        <v>69.350491652984</v>
      </c>
      <c r="AB63" s="25" t="n">
        <f aca="false">1000*($E$6*(LN($E63/298))+$F$6*(E63-298)-1/2*$G$6*(1/(E63*E63)-1/(298*298))-2*$H$6*(1/SQRT(E63)-1/SQRT(298)))</f>
        <v>83.2738789155134</v>
      </c>
      <c r="AC63" s="25" t="n">
        <f aca="false">($B$6+AA63)*1000-E63*($C$6+AB63)</f>
        <v>-696832.14777267</v>
      </c>
      <c r="AD63" s="25" t="n">
        <f aca="false">(1+$K$6)/(1+$K$6+$J$6*$L$6)</f>
        <v>4.76109759502253</v>
      </c>
      <c r="AE63" s="25" t="n">
        <f aca="false">$K$6/$J$6-$L$6/(1+$K$6)</f>
        <v>0.00300129151736079</v>
      </c>
      <c r="AF63" s="25" t="n">
        <f aca="false">(1+$K$6+$J$6*$L$6)/($K$6*$K$6+$K$6-$J$6*$L$6)</f>
        <v>0.04601034833713</v>
      </c>
      <c r="AG63" s="25" t="n">
        <f aca="false">10636/($C$6/$M$6+6.44)</f>
        <v>504.554079696395</v>
      </c>
      <c r="AH63" s="25" t="n">
        <f aca="false">(AG63/298)*(AG63/298)*EXP(AG63/298)/((EXP(AG63/298)-1)*(EXP(AG63/298)-1))</f>
        <v>0.791811767255528</v>
      </c>
      <c r="AI63" s="25" t="n">
        <f aca="false">$I$6*$J$6*AG63/AH63*(1/(EXP(AG63/E63)-1)-1/(EXP(AG63/298)-1))</f>
        <v>95.8208189715684</v>
      </c>
      <c r="AJ63" s="25" t="n">
        <f aca="false">$D$6*(1-AD63*(1-(1+AE63*(C63-AI63))^(-AF63)))</f>
        <v>1.35895233761981</v>
      </c>
      <c r="AK63" s="25" t="n">
        <f aca="false">1-AD63+(AD63*((1-AE63*AI63)^(1-AF63)-(1+AE63*(C63-AI63))^(1-AF63))/(AE63*(AF63-1)*C63))</f>
        <v>1.0635561492555</v>
      </c>
      <c r="AL63" s="25" t="n">
        <f aca="false">AK63*C63*$D$6</f>
        <v>34.3262747172213</v>
      </c>
      <c r="AM63" s="25" t="n">
        <f aca="false">AC63+AL63*1000</f>
        <v>-662505.873055449</v>
      </c>
      <c r="AN63" s="25" t="n">
        <f aca="false">Z63-AM63</f>
        <v>-22801.4430113226</v>
      </c>
      <c r="AO63" s="0" t="n">
        <f aca="false">EXP(-AN63/(8.31441*E63))</f>
        <v>5.15110554013157</v>
      </c>
      <c r="AQ63" s="31" t="n">
        <f aca="false">$E$7*(E63-298)+0.5*$F$7*(E63*E63-298*298)-$G$7*(1/E63-1/298)+2*$H$7*(SQRT(E63)-SQRT(298))</f>
        <v>75.3300752993569</v>
      </c>
      <c r="AR63" s="31" t="n">
        <f aca="false">1000*($E$7*(LN(E63/298))+$F$7*(E63-298)-1/2*$G$7*(1/(E63*E63)-1/(298*298))-2*$H$7*(1/SQRT(E63)-1/SQRT(298)))</f>
        <v>89.0964025936045</v>
      </c>
      <c r="AS63" s="31" t="n">
        <f aca="false">($B$7+AQ63)*1000-E63*($C$7+AR63)</f>
        <v>-484218.036239743</v>
      </c>
      <c r="AT63" s="31" t="n">
        <f aca="false">(1+$K$7)/(1+$K$7+$J$7*$L$7)</f>
        <v>4.53650688969493</v>
      </c>
      <c r="AU63" s="31" t="n">
        <f aca="false">$K$7/$J$7-$L$7/(1+$K$7)</f>
        <v>0.00226155292109694</v>
      </c>
      <c r="AV63" s="31" t="n">
        <f aca="false">(1+$K$7+$J$7*$L$7)/($K$7*$K$7+$K$7-$J$7*$L$7)</f>
        <v>0.0510314963721576</v>
      </c>
      <c r="AW63" s="31" t="n">
        <f aca="false">10636/($C$7/$M$7+6.44)</f>
        <v>369.369682236499</v>
      </c>
      <c r="AX63" s="31" t="n">
        <f aca="false">(AW63/298)*(AW63/298)*EXP(AW63/298)/((EXP(AW63/298)-1)*(EXP(AW63/298)-1))</f>
        <v>0.881236875311914</v>
      </c>
      <c r="AY63" s="31" t="n">
        <f aca="false">$I$7*$J$7*AW63/AX63*(1/(EXP(AW63/E63)-1)-1/(EXP(AW63/298)-1))</f>
        <v>151.541213624032</v>
      </c>
      <c r="AZ63" s="31" t="n">
        <f aca="false">$D$7*(1-AT63*(1-(1+AU63*(C63-AY63))^(-AV63)))</f>
        <v>1.27181206760575</v>
      </c>
      <c r="BA63" s="31" t="n">
        <f aca="false">1-AT63+(AT63*((1-AU63*AY63)^(1-AV63)-(1+AU63*(C63-AY63))^(1-AV63))/(AU63*(AV63-1)*C63))</f>
        <v>1.08831825630973</v>
      </c>
      <c r="BB63" s="31" t="n">
        <f aca="false">BA63*C63*$D$7</f>
        <v>32.0781806047293</v>
      </c>
      <c r="BC63" s="31" t="n">
        <f aca="false">AS63+BB63*1000</f>
        <v>-452139.855635014</v>
      </c>
      <c r="BD63" s="31" t="n">
        <f aca="false">$E$8*(E63-298)+0.5*$F$8*(E63*E63-298*298)-$G$8*(1/E63-1/298)+2*$H$8*(SQRT(E63)-SQRT(298))</f>
        <v>70.6805115397816</v>
      </c>
      <c r="BE63" s="31" t="n">
        <f aca="false">1000*($E$8*(LN(E63/298))+$F$8*(E63-298)-1/2*$G$8*(1/(E63*E63)-1/(298*298))-2*$H$8*(1/SQRT(E63)-1/SQRT(298)))</f>
        <v>85.1041714306858</v>
      </c>
      <c r="BF63" s="31" t="n">
        <f aca="false">($B$8+BD63)*1000-E63*($C$8+BE63)</f>
        <v>-494405.447263756</v>
      </c>
      <c r="BG63" s="31" t="n">
        <f aca="false">(1+$K$8)/(1+$K$8+$J$8*$L$8)</f>
        <v>4.57038391224863</v>
      </c>
      <c r="BH63" s="31" t="n">
        <f aca="false">$K$8/$J$8-$L$8/(1+$K$8)</f>
        <v>0.00307237026647966</v>
      </c>
      <c r="BI63" s="31" t="n">
        <f aca="false">(1+$K$8+$J$8*$L$8)/($K$8*$K$8+$K$8-$J$8*$L$8)</f>
        <v>0.0499406555281658</v>
      </c>
      <c r="BJ63" s="31" t="n">
        <f aca="false">10636/($C$8/$M$8+6.44)</f>
        <v>379.586009992862</v>
      </c>
      <c r="BK63" s="31" t="n">
        <f aca="false">(BJ63/298)*(BJ63/298)*EXP(BJ63/298)/((EXP(BJ63/298)-1)*(EXP(BJ63/298)-1))</f>
        <v>0.875091473107547</v>
      </c>
      <c r="BL63" s="31" t="n">
        <f aca="false">$I$8*$J$8*BJ63/BK63*(1/(EXP(BJ63/E63)-1)-1/(EXP(BJ63/298)-1))</f>
        <v>97.3819992072898</v>
      </c>
      <c r="BM63" s="31" t="n">
        <f aca="false">$D$8*(1-BG63*(1-(1+BH63*(C63-BL63))^(-BI63)))</f>
        <v>1.51684455822361</v>
      </c>
      <c r="BN63" s="31" t="n">
        <f aca="false">1-BG63+(BG63*((1-BH63*BL63)^(1-BI63)-(1+BH63*(C63-BL63))^(1-BI63))/(BH63*(BI63-1)*C63))</f>
        <v>1.06960266510767</v>
      </c>
      <c r="BO63" s="31" t="n">
        <f aca="false">BN63*C63*$D$8</f>
        <v>38.3452555441098</v>
      </c>
      <c r="BP63" s="31" t="n">
        <f aca="false">BF63+BO63*1000</f>
        <v>-456060.191719646</v>
      </c>
      <c r="BQ63" s="31" t="n">
        <f aca="false">BC63-BP63</f>
        <v>3920.3360846318</v>
      </c>
      <c r="BR63" s="0" t="n">
        <f aca="false">EXP(-BQ63/(8.31441*E63))</f>
        <v>0.754397661868853</v>
      </c>
    </row>
    <row r="64" customFormat="false" ht="16" hidden="false" customHeight="false" outlineLevel="0" collapsed="false">
      <c r="B64" s="0" t="n">
        <v>1400</v>
      </c>
      <c r="C64" s="0" t="n">
        <f aca="false">C63+5</f>
        <v>30</v>
      </c>
      <c r="E64" s="0" t="n">
        <f aca="false">B64+273</f>
        <v>1673</v>
      </c>
      <c r="G64" s="4" t="n">
        <f aca="false">(AO64-1)/(AO64/BR64-1)</f>
        <v>0.792519542359003</v>
      </c>
      <c r="H64" s="4" t="n">
        <f aca="false">(AO64-1)/(AO64-BR64)</f>
        <v>0.962330128448293</v>
      </c>
      <c r="N64" s="25" t="n">
        <f aca="false">$E$5*(E64-298)+0.5*$F$5*(E64*E64-298*298)-$G$5*(1/E64-1/298)+2*$H$5*(SQRT(E64)-SQRT(298))</f>
        <v>68.054344779808</v>
      </c>
      <c r="O64" s="25" t="n">
        <f aca="false">1000*($E$5*(LN(E64/298))+$F$5*(E64-298)-1/2*$G$5*(1/(E64*E64)-1/(298*298))-2*$H$5*(1/SQRT(E64)-1/SQRT(298)))</f>
        <v>81.9217569096606</v>
      </c>
      <c r="P64" s="25" t="n">
        <f aca="false">($B$5+N64)*1000-E64*($C$5+O64)</f>
        <v>-714885.254530054</v>
      </c>
      <c r="Q64" s="25" t="n">
        <f aca="false">(1+$K$5)/(1+$K$5+$J$5*$L$5)</f>
        <v>4.61926091825308</v>
      </c>
      <c r="R64" s="25" t="n">
        <f aca="false">$K$5/$J$5-$L$5/(1+$K$5)</f>
        <v>0.00292915541554155</v>
      </c>
      <c r="S64" s="25" t="n">
        <f aca="false">(1+$K$5+$J$5*$L$5)/($K$5*$K$5+$K$5-$J$5*$L$5)</f>
        <v>0.0457344788292383</v>
      </c>
      <c r="T64" s="25" t="n">
        <f aca="false">10636/($C$5/$M$5+6.44)</f>
        <v>540.172676485526</v>
      </c>
      <c r="U64" s="25" t="n">
        <f aca="false">(T64/298)*(T64/298)*EXP(T64/298)/((EXP(T64/298)-1)*(EXP(T64/298)-1))</f>
        <v>0.765916203966421</v>
      </c>
      <c r="V64" s="25" t="n">
        <f aca="false">$I$5*$J$5*T64/U64*(1/(EXP(T64/E64)-1)-1/(EXP(T64/298)-1))</f>
        <v>86.0941548200745</v>
      </c>
      <c r="W64" s="25" t="n">
        <f aca="false">$D$5*(1-Q64*(1-(1+R64*(C63-V64))^(-S64)))</f>
        <v>1.17207426042525</v>
      </c>
      <c r="X64" s="25" t="n">
        <f aca="false">1-Q64+(Q64*((1-R64*V64)^(1-S64)-(1+R64*(C64-V64))^(1-S64))/(R64*(S64-1)*C64))</f>
        <v>1.04970906444688</v>
      </c>
      <c r="Y64" s="25" t="n">
        <f aca="false">X64*C64*$D$5</f>
        <v>35.4276809250822</v>
      </c>
      <c r="Z64" s="25" t="n">
        <f aca="false">P64+Y64*1000</f>
        <v>-679457.573604972</v>
      </c>
      <c r="AA64" s="25" t="n">
        <f aca="false">$E$6*(E64-298)+0.5*$F$6*(E64*E64-298*298)-$G$6*(1/E64-1/298)+2*$H$6*(SQRT(E64)-SQRT(298))</f>
        <v>69.350491652984</v>
      </c>
      <c r="AB64" s="25" t="n">
        <f aca="false">1000*($E$6*(LN($E64/298))+$F$6*(E64-298)-1/2*$G$6*(1/(E64*E64)-1/(298*298))-2*$H$6*(1/SQRT(E64)-1/SQRT(298)))</f>
        <v>83.2738789155134</v>
      </c>
      <c r="AC64" s="25" t="n">
        <f aca="false">($B$6+AA64)*1000-E64*($C$6+AB64)</f>
        <v>-696832.14777267</v>
      </c>
      <c r="AD64" s="25" t="n">
        <f aca="false">(1+$K$6)/(1+$K$6+$J$6*$L$6)</f>
        <v>4.76109759502253</v>
      </c>
      <c r="AE64" s="25" t="n">
        <f aca="false">$K$6/$J$6-$L$6/(1+$K$6)</f>
        <v>0.00300129151736079</v>
      </c>
      <c r="AF64" s="25" t="n">
        <f aca="false">(1+$K$6+$J$6*$L$6)/($K$6*$K$6+$K$6-$J$6*$L$6)</f>
        <v>0.04601034833713</v>
      </c>
      <c r="AG64" s="25" t="n">
        <f aca="false">10636/($C$6/$M$6+6.44)</f>
        <v>504.554079696395</v>
      </c>
      <c r="AH64" s="25" t="n">
        <f aca="false">(AG64/298)*(AG64/298)*EXP(AG64/298)/((EXP(AG64/298)-1)*(EXP(AG64/298)-1))</f>
        <v>0.791811767255528</v>
      </c>
      <c r="AI64" s="25" t="n">
        <f aca="false">$I$6*$J$6*AG64/AH64*(1/(EXP(AG64/E64)-1)-1/(EXP(AG64/298)-1))</f>
        <v>95.8208189715684</v>
      </c>
      <c r="AJ64" s="25" t="n">
        <f aca="false">$D$6*(1-AD64*(1-(1+AE64*(C64-AI64))^(-AF64)))</f>
        <v>1.35355689824977</v>
      </c>
      <c r="AK64" s="25" t="n">
        <f aca="false">1-AD64+(AD64*((1-AE64*AI64)^(1-AF64)-(1+AE64*(C64-AI64))^(1-AF64))/(AE64*(AF64-1)*C64))</f>
        <v>1.06138661025855</v>
      </c>
      <c r="AL64" s="25" t="n">
        <f aca="false">AK64*C64*$D$6</f>
        <v>41.1075034153138</v>
      </c>
      <c r="AM64" s="25" t="n">
        <f aca="false">AC64+AL64*1000</f>
        <v>-655724.644357356</v>
      </c>
      <c r="AN64" s="25" t="n">
        <f aca="false">Z64-AM64</f>
        <v>-23732.9292476159</v>
      </c>
      <c r="AO64" s="0" t="n">
        <f aca="false">EXP(-AN64/(8.31441*E64))</f>
        <v>5.50786209494244</v>
      </c>
      <c r="AQ64" s="31" t="n">
        <f aca="false">$E$7*(E64-298)+0.5*$F$7*(E64*E64-298*298)-$G$7*(1/E64-1/298)+2*$H$7*(SQRT(E64)-SQRT(298))</f>
        <v>75.3300752993569</v>
      </c>
      <c r="AR64" s="31" t="n">
        <f aca="false">1000*($E$7*(LN(E64/298))+$F$7*(E64-298)-1/2*$G$7*(1/(E64*E64)-1/(298*298))-2*$H$7*(1/SQRT(E64)-1/SQRT(298)))</f>
        <v>89.0964025936045</v>
      </c>
      <c r="AS64" s="31" t="n">
        <f aca="false">($B$7+AQ64)*1000-E64*($C$7+AR64)</f>
        <v>-484218.036239743</v>
      </c>
      <c r="AT64" s="31" t="n">
        <f aca="false">(1+$K$7)/(1+$K$7+$J$7*$L$7)</f>
        <v>4.53650688969493</v>
      </c>
      <c r="AU64" s="31" t="n">
        <f aca="false">$K$7/$J$7-$L$7/(1+$K$7)</f>
        <v>0.00226155292109694</v>
      </c>
      <c r="AV64" s="31" t="n">
        <f aca="false">(1+$K$7+$J$7*$L$7)/($K$7*$K$7+$K$7-$J$7*$L$7)</f>
        <v>0.0510314963721576</v>
      </c>
      <c r="AW64" s="31" t="n">
        <f aca="false">10636/($C$7/$M$7+6.44)</f>
        <v>369.369682236499</v>
      </c>
      <c r="AX64" s="31" t="n">
        <f aca="false">(AW64/298)*(AW64/298)*EXP(AW64/298)/((EXP(AW64/298)-1)*(EXP(AW64/298)-1))</f>
        <v>0.881236875311914</v>
      </c>
      <c r="AY64" s="31" t="n">
        <f aca="false">$I$7*$J$7*AW64/AX64*(1/(EXP(AW64/E64)-1)-1/(EXP(AW64/298)-1))</f>
        <v>151.541213624032</v>
      </c>
      <c r="AZ64" s="31" t="n">
        <f aca="false">$D$7*(1-AT64*(1-(1+AU64*(C64-AY64))^(-AV64)))</f>
        <v>1.26744950612369</v>
      </c>
      <c r="BA64" s="31" t="n">
        <f aca="false">1-AT64+(AT64*((1-AU64*AY64)^(1-AV64)-(1+AU64*(C64-AY64))^(1-AV64))/(AU64*(AV64-1)*C64))</f>
        <v>1.08640951404754</v>
      </c>
      <c r="BB64" s="31" t="n">
        <f aca="false">BA64*C64*$D$7</f>
        <v>38.4263045118615</v>
      </c>
      <c r="BC64" s="31" t="n">
        <f aca="false">AS64+BB64*1000</f>
        <v>-445791.731727882</v>
      </c>
      <c r="BD64" s="31" t="n">
        <f aca="false">$E$8*(E64-298)+0.5*$F$8*(E64*E64-298*298)-$G$8*(1/E64-1/298)+2*$H$8*(SQRT(E64)-SQRT(298))</f>
        <v>70.6805115397816</v>
      </c>
      <c r="BE64" s="31" t="n">
        <f aca="false">1000*($E$8*(LN(E64/298))+$F$8*(E64-298)-1/2*$G$8*(1/(E64*E64)-1/(298*298))-2*$H$8*(1/SQRT(E64)-1/SQRT(298)))</f>
        <v>85.1041714306858</v>
      </c>
      <c r="BF64" s="31" t="n">
        <f aca="false">($B$8+BD64)*1000-E64*($C$8+BE64)</f>
        <v>-494405.447263756</v>
      </c>
      <c r="BG64" s="31" t="n">
        <f aca="false">(1+$K$8)/(1+$K$8+$J$8*$L$8)</f>
        <v>4.57038391224863</v>
      </c>
      <c r="BH64" s="31" t="n">
        <f aca="false">$K$8/$J$8-$L$8/(1+$K$8)</f>
        <v>0.00307237026647966</v>
      </c>
      <c r="BI64" s="31" t="n">
        <f aca="false">(1+$K$8+$J$8*$L$8)/($K$8*$K$8+$K$8-$J$8*$L$8)</f>
        <v>0.0499406555281658</v>
      </c>
      <c r="BJ64" s="31" t="n">
        <f aca="false">10636/($C$8/$M$8+6.44)</f>
        <v>379.586009992862</v>
      </c>
      <c r="BK64" s="31" t="n">
        <f aca="false">(BJ64/298)*(BJ64/298)*EXP(BJ64/298)/((EXP(BJ64/298)-1)*(EXP(BJ64/298)-1))</f>
        <v>0.875091473107547</v>
      </c>
      <c r="BL64" s="31" t="n">
        <f aca="false">$I$8*$J$8*BJ64/BK64*(1/(EXP(BJ64/E64)-1)-1/(EXP(BJ64/298)-1))</f>
        <v>97.3819992072898</v>
      </c>
      <c r="BM64" s="31" t="n">
        <f aca="false">$D$8*(1-BG64*(1-(1+BH64*(C64-BL64))^(-BI64)))</f>
        <v>1.51036384373442</v>
      </c>
      <c r="BN64" s="31" t="n">
        <f aca="false">1-BG64+(BG64*((1-BH64*BL64)^(1-BI64)-(1+BH64*(C64-BL64))^(1-BI64))/(BH64*(BI64-1)*C64))</f>
        <v>1.06725293088746</v>
      </c>
      <c r="BO64" s="31" t="n">
        <f aca="false">BN64*C64*$D$8</f>
        <v>45.9132210867784</v>
      </c>
      <c r="BP64" s="31" t="n">
        <f aca="false">BF64+BO64*1000</f>
        <v>-448492.226176977</v>
      </c>
      <c r="BQ64" s="31" t="n">
        <f aca="false">BC64-BP64</f>
        <v>2700.49444909551</v>
      </c>
      <c r="BR64" s="0" t="n">
        <f aca="false">EXP(-BQ64/(8.31441*E64))</f>
        <v>0.82354227403947</v>
      </c>
    </row>
    <row r="65" customFormat="false" ht="16" hidden="false" customHeight="false" outlineLevel="0" collapsed="false">
      <c r="B65" s="0" t="n">
        <v>1400</v>
      </c>
      <c r="C65" s="0" t="n">
        <f aca="false">C64+5</f>
        <v>35</v>
      </c>
      <c r="E65" s="0" t="n">
        <f aca="false">B65+273</f>
        <v>1673</v>
      </c>
      <c r="G65" s="4" t="n">
        <f aca="false">(AO65-1)/(AO65/BR65-1)</f>
        <v>0.880044448990491</v>
      </c>
      <c r="H65" s="4" t="n">
        <f aca="false">(AO65-1)/(AO65-BR65)</f>
        <v>0.979623333945118</v>
      </c>
      <c r="N65" s="25" t="n">
        <f aca="false">$E$5*(E65-298)+0.5*$F$5*(E65*E65-298*298)-$G$5*(1/E65-1/298)+2*$H$5*(SQRT(E65)-SQRT(298))</f>
        <v>68.054344779808</v>
      </c>
      <c r="O65" s="25" t="n">
        <f aca="false">1000*($E$5*(LN(E65/298))+$F$5*(E65-298)-1/2*$G$5*(1/(E65*E65)-1/(298*298))-2*$H$5*(1/SQRT(E65)-1/SQRT(298)))</f>
        <v>81.9217569096606</v>
      </c>
      <c r="P65" s="25" t="n">
        <f aca="false">($B$5+N65)*1000-E65*($C$5+O65)</f>
        <v>-714885.254530054</v>
      </c>
      <c r="Q65" s="25" t="n">
        <f aca="false">(1+$K$5)/(1+$K$5+$J$5*$L$5)</f>
        <v>4.61926091825308</v>
      </c>
      <c r="R65" s="25" t="n">
        <f aca="false">$K$5/$J$5-$L$5/(1+$K$5)</f>
        <v>0.00292915541554155</v>
      </c>
      <c r="S65" s="25" t="n">
        <f aca="false">(1+$K$5+$J$5*$L$5)/($K$5*$K$5+$K$5-$J$5*$L$5)</f>
        <v>0.0457344788292383</v>
      </c>
      <c r="T65" s="25" t="n">
        <f aca="false">10636/($C$5/$M$5+6.44)</f>
        <v>540.172676485526</v>
      </c>
      <c r="U65" s="25" t="n">
        <f aca="false">(T65/298)*(T65/298)*EXP(T65/298)/((EXP(T65/298)-1)*(EXP(T65/298)-1))</f>
        <v>0.765916203966421</v>
      </c>
      <c r="V65" s="25" t="n">
        <f aca="false">$I$5*$J$5*T65/U65*(1/(EXP(T65/E65)-1)-1/(EXP(T65/298)-1))</f>
        <v>86.0941548200745</v>
      </c>
      <c r="W65" s="25" t="n">
        <f aca="false">$D$5*(1-Q65*(1-(1+R65*(C64-V65))^(-S65)))</f>
        <v>1.16783578533099</v>
      </c>
      <c r="X65" s="25" t="n">
        <f aca="false">1-Q65+(Q65*((1-R65*V65)^(1-S65)-(1+R65*(C65-V65))^(1-S65))/(R65*(S65-1)*C65))</f>
        <v>1.04778221212391</v>
      </c>
      <c r="Y65" s="25" t="n">
        <f aca="false">X65*C65*$D$5</f>
        <v>41.2564246023789</v>
      </c>
      <c r="Z65" s="25" t="n">
        <f aca="false">P65+Y65*1000</f>
        <v>-673628.829927675</v>
      </c>
      <c r="AA65" s="25" t="n">
        <f aca="false">$E$6*(E65-298)+0.5*$F$6*(E65*E65-298*298)-$G$6*(1/E65-1/298)+2*$H$6*(SQRT(E65)-SQRT(298))</f>
        <v>69.350491652984</v>
      </c>
      <c r="AB65" s="25" t="n">
        <f aca="false">1000*($E$6*(LN($E65/298))+$F$6*(E65-298)-1/2*$G$6*(1/(E65*E65)-1/(298*298))-2*$H$6*(1/SQRT(E65)-1/SQRT(298)))</f>
        <v>83.2738789155134</v>
      </c>
      <c r="AC65" s="25" t="n">
        <f aca="false">($B$6+AA65)*1000-E65*($C$6+AB65)</f>
        <v>-696832.14777267</v>
      </c>
      <c r="AD65" s="25" t="n">
        <f aca="false">(1+$K$6)/(1+$K$6+$J$6*$L$6)</f>
        <v>4.76109759502253</v>
      </c>
      <c r="AE65" s="25" t="n">
        <f aca="false">$K$6/$J$6-$L$6/(1+$K$6)</f>
        <v>0.00300129151736079</v>
      </c>
      <c r="AF65" s="25" t="n">
        <f aca="false">(1+$K$6+$J$6*$L$6)/($K$6*$K$6+$K$6-$J$6*$L$6)</f>
        <v>0.04601034833713</v>
      </c>
      <c r="AG65" s="25" t="n">
        <f aca="false">10636/($C$6/$M$6+6.44)</f>
        <v>504.554079696395</v>
      </c>
      <c r="AH65" s="25" t="n">
        <f aca="false">(AG65/298)*(AG65/298)*EXP(AG65/298)/((EXP(AG65/298)-1)*(EXP(AG65/298)-1))</f>
        <v>0.791811767255528</v>
      </c>
      <c r="AI65" s="25" t="n">
        <f aca="false">$I$6*$J$6*AG65/AH65*(1/(EXP(AG65/E65)-1)-1/(EXP(AG65/298)-1))</f>
        <v>95.8208189715684</v>
      </c>
      <c r="AJ65" s="25" t="n">
        <f aca="false">$D$6*(1-AD65*(1-(1+AE65*(C65-AI65))^(-AF65)))</f>
        <v>1.34826598361636</v>
      </c>
      <c r="AK65" s="25" t="n">
        <f aca="false">1-AD65+(AD65*((1-AE65*AI65)^(1-AF65)-(1+AE65*(C65-AI65))^(1-AF65))/(AE65*(AF65-1)*C65))</f>
        <v>1.05924572081344</v>
      </c>
      <c r="AL65" s="25" t="n">
        <f aca="false">AK65*C65*$D$6</f>
        <v>47.8620178949553</v>
      </c>
      <c r="AM65" s="25" t="n">
        <f aca="false">AC65+AL65*1000</f>
        <v>-648970.129877715</v>
      </c>
      <c r="AN65" s="25" t="n">
        <f aca="false">Z65-AM65</f>
        <v>-24658.7000499608</v>
      </c>
      <c r="AO65" s="0" t="n">
        <f aca="false">EXP(-AN65/(8.31441*E65))</f>
        <v>5.88690763672635</v>
      </c>
      <c r="AQ65" s="31" t="n">
        <f aca="false">$E$7*(E65-298)+0.5*$F$7*(E65*E65-298*298)-$G$7*(1/E65-1/298)+2*$H$7*(SQRT(E65)-SQRT(298))</f>
        <v>75.3300752993569</v>
      </c>
      <c r="AR65" s="31" t="n">
        <f aca="false">1000*($E$7*(LN(E65/298))+$F$7*(E65-298)-1/2*$G$7*(1/(E65*E65)-1/(298*298))-2*$H$7*(1/SQRT(E65)-1/SQRT(298)))</f>
        <v>89.0964025936045</v>
      </c>
      <c r="AS65" s="31" t="n">
        <f aca="false">($B$7+AQ65)*1000-E65*($C$7+AR65)</f>
        <v>-484218.036239743</v>
      </c>
      <c r="AT65" s="31" t="n">
        <f aca="false">(1+$K$7)/(1+$K$7+$J$7*$L$7)</f>
        <v>4.53650688969493</v>
      </c>
      <c r="AU65" s="31" t="n">
        <f aca="false">$K$7/$J$7-$L$7/(1+$K$7)</f>
        <v>0.00226155292109694</v>
      </c>
      <c r="AV65" s="31" t="n">
        <f aca="false">(1+$K$7+$J$7*$L$7)/($K$7*$K$7+$K$7-$J$7*$L$7)</f>
        <v>0.0510314963721576</v>
      </c>
      <c r="AW65" s="31" t="n">
        <f aca="false">10636/($C$7/$M$7+6.44)</f>
        <v>369.369682236499</v>
      </c>
      <c r="AX65" s="31" t="n">
        <f aca="false">(AW65/298)*(AW65/298)*EXP(AW65/298)/((EXP(AW65/298)-1)*(EXP(AW65/298)-1))</f>
        <v>0.881236875311914</v>
      </c>
      <c r="AY65" s="31" t="n">
        <f aca="false">$I$7*$J$7*AW65/AX65*(1/(EXP(AW65/E65)-1)-1/(EXP(AW65/298)-1))</f>
        <v>151.541213624032</v>
      </c>
      <c r="AZ65" s="31" t="n">
        <f aca="false">$D$7*(1-AT65*(1-(1+AU65*(C65-AY65))^(-AV65)))</f>
        <v>1.26315786840465</v>
      </c>
      <c r="BA65" s="31" t="n">
        <f aca="false">1-AT65+(AT65*((1-AU65*AY65)^(1-AV65)-(1+AU65*(C65-AY65))^(1-AV65))/(AU65*(AV65-1)*C65))</f>
        <v>1.08452184335978</v>
      </c>
      <c r="BB65" s="31" t="n">
        <f aca="false">BA65*C65*$D$7</f>
        <v>44.7527938662412</v>
      </c>
      <c r="BC65" s="31" t="n">
        <f aca="false">AS65+BB65*1000</f>
        <v>-439465.242373502</v>
      </c>
      <c r="BD65" s="31" t="n">
        <f aca="false">$E$8*(E65-298)+0.5*$F$8*(E65*E65-298*298)-$G$8*(1/E65-1/298)+2*$H$8*(SQRT(E65)-SQRT(298))</f>
        <v>70.6805115397816</v>
      </c>
      <c r="BE65" s="31" t="n">
        <f aca="false">1000*($E$8*(LN(E65/298))+$F$8*(E65-298)-1/2*$G$8*(1/(E65*E65)-1/(298*298))-2*$H$8*(1/SQRT(E65)-1/SQRT(298)))</f>
        <v>85.1041714306858</v>
      </c>
      <c r="BF65" s="31" t="n">
        <f aca="false">($B$8+BD65)*1000-E65*($C$8+BE65)</f>
        <v>-494405.447263756</v>
      </c>
      <c r="BG65" s="31" t="n">
        <f aca="false">(1+$K$8)/(1+$K$8+$J$8*$L$8)</f>
        <v>4.57038391224863</v>
      </c>
      <c r="BH65" s="31" t="n">
        <f aca="false">$K$8/$J$8-$L$8/(1+$K$8)</f>
        <v>0.00307237026647966</v>
      </c>
      <c r="BI65" s="31" t="n">
        <f aca="false">(1+$K$8+$J$8*$L$8)/($K$8*$K$8+$K$8-$J$8*$L$8)</f>
        <v>0.0499406555281658</v>
      </c>
      <c r="BJ65" s="31" t="n">
        <f aca="false">10636/($C$8/$M$8+6.44)</f>
        <v>379.586009992862</v>
      </c>
      <c r="BK65" s="31" t="n">
        <f aca="false">(BJ65/298)*(BJ65/298)*EXP(BJ65/298)/((EXP(BJ65/298)-1)*(EXP(BJ65/298)-1))</f>
        <v>0.875091473107547</v>
      </c>
      <c r="BL65" s="31" t="n">
        <f aca="false">$I$8*$J$8*BJ65/BK65*(1/(EXP(BJ65/E65)-1)-1/(EXP(BJ65/298)-1))</f>
        <v>97.3819992072898</v>
      </c>
      <c r="BM65" s="31" t="n">
        <f aca="false">$D$8*(1-BG65*(1-(1+BH65*(C65-BL65))^(-BI65)))</f>
        <v>1.50401362670744</v>
      </c>
      <c r="BN65" s="31" t="n">
        <f aca="false">1-BG65+(BG65*((1-BH65*BL65)^(1-BI65)-(1+BH65*(C65-BL65))^(1-BI65))/(BH65*(BI65-1)*C65))</f>
        <v>1.06493547440149</v>
      </c>
      <c r="BO65" s="31" t="n">
        <f aca="false">BN65*C65*$D$8</f>
        <v>53.4491114602105</v>
      </c>
      <c r="BP65" s="31" t="n">
        <f aca="false">BF65+BO65*1000</f>
        <v>-440956.335803545</v>
      </c>
      <c r="BQ65" s="31" t="n">
        <f aca="false">BC65-BP65</f>
        <v>1491.09343004297</v>
      </c>
      <c r="BR65" s="0" t="n">
        <f aca="false">EXP(-BQ65/(8.31441*E65))</f>
        <v>0.898349823341177</v>
      </c>
    </row>
    <row r="66" customFormat="false" ht="16" hidden="false" customHeight="false" outlineLevel="0" collapsed="false">
      <c r="B66" s="0" t="n">
        <v>1400</v>
      </c>
      <c r="C66" s="0" t="n">
        <f aca="false">C65+5</f>
        <v>40</v>
      </c>
      <c r="E66" s="0" t="n">
        <f aca="false">B66+273</f>
        <v>1673</v>
      </c>
      <c r="G66" s="4" t="n">
        <f aca="false">(AO66-1)/(AO66/BR66-1)</f>
        <v>0.975409188437934</v>
      </c>
      <c r="H66" s="4" t="n">
        <f aca="false">(AO66-1)/(AO66-BR66)</f>
        <v>0.996090189435505</v>
      </c>
      <c r="N66" s="25" t="n">
        <f aca="false">$E$5*(E66-298)+0.5*$F$5*(E66*E66-298*298)-$G$5*(1/E66-1/298)+2*$H$5*(SQRT(E66)-SQRT(298))</f>
        <v>68.054344779808</v>
      </c>
      <c r="O66" s="25" t="n">
        <f aca="false">1000*($E$5*(LN(E66/298))+$F$5*(E66-298)-1/2*$G$5*(1/(E66*E66)-1/(298*298))-2*$H$5*(1/SQRT(E66)-1/SQRT(298)))</f>
        <v>81.9217569096606</v>
      </c>
      <c r="P66" s="25" t="n">
        <f aca="false">($B$5+N66)*1000-E66*($C$5+O66)</f>
        <v>-714885.254530054</v>
      </c>
      <c r="Q66" s="25" t="n">
        <f aca="false">(1+$K$5)/(1+$K$5+$J$5*$L$5)</f>
        <v>4.61926091825308</v>
      </c>
      <c r="R66" s="25" t="n">
        <f aca="false">$K$5/$J$5-$L$5/(1+$K$5)</f>
        <v>0.00292915541554155</v>
      </c>
      <c r="S66" s="25" t="n">
        <f aca="false">(1+$K$5+$J$5*$L$5)/($K$5*$K$5+$K$5-$J$5*$L$5)</f>
        <v>0.0457344788292383</v>
      </c>
      <c r="T66" s="25" t="n">
        <f aca="false">10636/($C$5/$M$5+6.44)</f>
        <v>540.172676485526</v>
      </c>
      <c r="U66" s="25" t="n">
        <f aca="false">(T66/298)*(T66/298)*EXP(T66/298)/((EXP(T66/298)-1)*(EXP(T66/298)-1))</f>
        <v>0.765916203966421</v>
      </c>
      <c r="V66" s="25" t="n">
        <f aca="false">$I$5*$J$5*T66/U66*(1/(EXP(T66/E66)-1)-1/(EXP(T66/298)-1))</f>
        <v>86.0941548200745</v>
      </c>
      <c r="W66" s="25" t="n">
        <f aca="false">$D$5*(1-Q66*(1-(1+R66*(C65-V66))^(-S66)))</f>
        <v>1.16367428661948</v>
      </c>
      <c r="X66" s="25" t="n">
        <f aca="false">1-Q66+(Q66*((1-R66*V66)^(1-S66)-(1+R66*(C66-V66))^(1-S66))/(R66*(S66-1)*C66))</f>
        <v>1.04587883549431</v>
      </c>
      <c r="Y66" s="25" t="n">
        <f aca="false">X66*C66*$D$5</f>
        <v>47.0645475972441</v>
      </c>
      <c r="Z66" s="25" t="n">
        <f aca="false">P66+Y66*1000</f>
        <v>-667820.70693281</v>
      </c>
      <c r="AA66" s="25" t="n">
        <f aca="false">$E$6*(E66-298)+0.5*$F$6*(E66*E66-298*298)-$G$6*(1/E66-1/298)+2*$H$6*(SQRT(E66)-SQRT(298))</f>
        <v>69.350491652984</v>
      </c>
      <c r="AB66" s="25" t="n">
        <f aca="false">1000*($E$6*(LN($E66/298))+$F$6*(E66-298)-1/2*$G$6*(1/(E66*E66)-1/(298*298))-2*$H$6*(1/SQRT(E66)-1/SQRT(298)))</f>
        <v>83.2738789155134</v>
      </c>
      <c r="AC66" s="25" t="n">
        <f aca="false">($B$6+AA66)*1000-E66*($C$6+AB66)</f>
        <v>-696832.14777267</v>
      </c>
      <c r="AD66" s="25" t="n">
        <f aca="false">(1+$K$6)/(1+$K$6+$J$6*$L$6)</f>
        <v>4.76109759502253</v>
      </c>
      <c r="AE66" s="25" t="n">
        <f aca="false">$K$6/$J$6-$L$6/(1+$K$6)</f>
        <v>0.00300129151736079</v>
      </c>
      <c r="AF66" s="25" t="n">
        <f aca="false">(1+$K$6+$J$6*$L$6)/($K$6*$K$6+$K$6-$J$6*$L$6)</f>
        <v>0.04601034833713</v>
      </c>
      <c r="AG66" s="25" t="n">
        <f aca="false">10636/($C$6/$M$6+6.44)</f>
        <v>504.554079696395</v>
      </c>
      <c r="AH66" s="25" t="n">
        <f aca="false">(AG66/298)*(AG66/298)*EXP(AG66/298)/((EXP(AG66/298)-1)*(EXP(AG66/298)-1))</f>
        <v>0.791811767255528</v>
      </c>
      <c r="AI66" s="25" t="n">
        <f aca="false">$I$6*$J$6*AG66/AH66*(1/(EXP(AG66/E66)-1)-1/(EXP(AG66/298)-1))</f>
        <v>95.8208189715684</v>
      </c>
      <c r="AJ66" s="25" t="n">
        <f aca="false">$D$6*(1-AD66*(1-(1+AE66*(C66-AI66))^(-AF66)))</f>
        <v>1.34307570483756</v>
      </c>
      <c r="AK66" s="25" t="n">
        <f aca="false">1-AD66+(AD66*((1-AE66*AI66)^(1-AF66)-(1+AE66*(C66-AI66))^(1-AF66))/(AE66*(AF66-1)*C66))</f>
        <v>1.05713266781871</v>
      </c>
      <c r="AL66" s="25" t="n">
        <f aca="false">AK66*C66*$D$6</f>
        <v>54.5903309661579</v>
      </c>
      <c r="AM66" s="25" t="n">
        <f aca="false">AC66+AL66*1000</f>
        <v>-642241.816806512</v>
      </c>
      <c r="AN66" s="25" t="n">
        <f aca="false">Z66-AM66</f>
        <v>-25578.8901262982</v>
      </c>
      <c r="AO66" s="0" t="n">
        <f aca="false">EXP(-AN66/(8.31441*E66))</f>
        <v>6.28951483874317</v>
      </c>
      <c r="AQ66" s="31" t="n">
        <f aca="false">$E$7*(E66-298)+0.5*$F$7*(E66*E66-298*298)-$G$7*(1/E66-1/298)+2*$H$7*(SQRT(E66)-SQRT(298))</f>
        <v>75.3300752993569</v>
      </c>
      <c r="AR66" s="31" t="n">
        <f aca="false">1000*($E$7*(LN(E66/298))+$F$7*(E66-298)-1/2*$G$7*(1/(E66*E66)-1/(298*298))-2*$H$7*(1/SQRT(E66)-1/SQRT(298)))</f>
        <v>89.0964025936045</v>
      </c>
      <c r="AS66" s="31" t="n">
        <f aca="false">($B$7+AQ66)*1000-E66*($C$7+AR66)</f>
        <v>-484218.036239743</v>
      </c>
      <c r="AT66" s="31" t="n">
        <f aca="false">(1+$K$7)/(1+$K$7+$J$7*$L$7)</f>
        <v>4.53650688969493</v>
      </c>
      <c r="AU66" s="31" t="n">
        <f aca="false">$K$7/$J$7-$L$7/(1+$K$7)</f>
        <v>0.00226155292109694</v>
      </c>
      <c r="AV66" s="31" t="n">
        <f aca="false">(1+$K$7+$J$7*$L$7)/($K$7*$K$7+$K$7-$J$7*$L$7)</f>
        <v>0.0510314963721576</v>
      </c>
      <c r="AW66" s="31" t="n">
        <f aca="false">10636/($C$7/$M$7+6.44)</f>
        <v>369.369682236499</v>
      </c>
      <c r="AX66" s="31" t="n">
        <f aca="false">(AW66/298)*(AW66/298)*EXP(AW66/298)/((EXP(AW66/298)-1)*(EXP(AW66/298)-1))</f>
        <v>0.881236875311914</v>
      </c>
      <c r="AY66" s="31" t="n">
        <f aca="false">$I$7*$J$7*AW66/AX66*(1/(EXP(AW66/E66)-1)-1/(EXP(AW66/298)-1))</f>
        <v>151.541213624032</v>
      </c>
      <c r="AZ66" s="31" t="n">
        <f aca="false">$D$7*(1-AT66*(1-(1+AU66*(C66-AY66))^(-AV66)))</f>
        <v>1.25893493859894</v>
      </c>
      <c r="BA66" s="31" t="n">
        <f aca="false">1-AT66+(AT66*((1-AU66*AY66)^(1-AV66)-(1+AU66*(C66-AY66))^(1-AV66))/(AU66*(AV66-1)*C66))</f>
        <v>1.0826547435001</v>
      </c>
      <c r="BB66" s="31" t="n">
        <f aca="false">BA66*C66*$D$7</f>
        <v>51.0579977034646</v>
      </c>
      <c r="BC66" s="31" t="n">
        <f aca="false">AS66+BB66*1000</f>
        <v>-433160.038536279</v>
      </c>
      <c r="BD66" s="31" t="n">
        <f aca="false">$E$8*(E66-298)+0.5*$F$8*(E66*E66-298*298)-$G$8*(1/E66-1/298)+2*$H$8*(SQRT(E66)-SQRT(298))</f>
        <v>70.6805115397816</v>
      </c>
      <c r="BE66" s="31" t="n">
        <f aca="false">1000*($E$8*(LN(E66/298))+$F$8*(E66-298)-1/2*$G$8*(1/(E66*E66)-1/(298*298))-2*$H$8*(1/SQRT(E66)-1/SQRT(298)))</f>
        <v>85.1041714306858</v>
      </c>
      <c r="BF66" s="31" t="n">
        <f aca="false">($B$8+BD66)*1000-E66*($C$8+BE66)</f>
        <v>-494405.447263756</v>
      </c>
      <c r="BG66" s="31" t="n">
        <f aca="false">(1+$K$8)/(1+$K$8+$J$8*$L$8)</f>
        <v>4.57038391224863</v>
      </c>
      <c r="BH66" s="31" t="n">
        <f aca="false">$K$8/$J$8-$L$8/(1+$K$8)</f>
        <v>0.00307237026647966</v>
      </c>
      <c r="BI66" s="31" t="n">
        <f aca="false">(1+$K$8+$J$8*$L$8)/($K$8*$K$8+$K$8-$J$8*$L$8)</f>
        <v>0.0499406555281658</v>
      </c>
      <c r="BJ66" s="31" t="n">
        <f aca="false">10636/($C$8/$M$8+6.44)</f>
        <v>379.586009992862</v>
      </c>
      <c r="BK66" s="31" t="n">
        <f aca="false">(BJ66/298)*(BJ66/298)*EXP(BJ66/298)/((EXP(BJ66/298)-1)*(EXP(BJ66/298)-1))</f>
        <v>0.875091473107547</v>
      </c>
      <c r="BL66" s="31" t="n">
        <f aca="false">$I$8*$J$8*BJ66/BK66*(1/(EXP(BJ66/E66)-1)-1/(EXP(BJ66/298)-1))</f>
        <v>97.3819992072898</v>
      </c>
      <c r="BM66" s="31" t="n">
        <f aca="false">$D$8*(1-BG66*(1-(1+BH66*(C66-BL66))^(-BI66)))</f>
        <v>1.49778887306742</v>
      </c>
      <c r="BN66" s="31" t="n">
        <f aca="false">1-BG66+(BG66*((1-BH66*BL66)^(1-BI66)-(1+BH66*(C66-BL66))^(1-BI66))/(BH66*(BI66-1)*C66))</f>
        <v>1.06264934525377</v>
      </c>
      <c r="BO66" s="31" t="n">
        <f aca="false">BN66*C66*$D$8</f>
        <v>60.9535664437561</v>
      </c>
      <c r="BP66" s="31" t="n">
        <f aca="false">BF66+BO66*1000</f>
        <v>-433451.88082</v>
      </c>
      <c r="BQ66" s="31" t="n">
        <f aca="false">BC66-BP66</f>
        <v>291.842283720791</v>
      </c>
      <c r="BR66" s="0" t="n">
        <f aca="false">EXP(-BQ66/(8.31441*E66))</f>
        <v>0.97923782282276</v>
      </c>
    </row>
    <row r="67" customFormat="false" ht="16" hidden="false" customHeight="false" outlineLevel="0" collapsed="false">
      <c r="B67" s="0" t="n">
        <v>1400</v>
      </c>
      <c r="C67" s="0" t="n">
        <f aca="false">C66+5</f>
        <v>45</v>
      </c>
      <c r="E67" s="0" t="n">
        <f aca="false">B67+273</f>
        <v>1673</v>
      </c>
      <c r="G67" s="4" t="n">
        <f aca="false">(AO67-1)/(AO67/BR67-1)</f>
        <v>1.07923390215826</v>
      </c>
      <c r="H67" s="4" t="n">
        <f aca="false">(AO67-1)/(AO67-BR67)</f>
        <v>1.01179598442068</v>
      </c>
      <c r="N67" s="25" t="n">
        <f aca="false">$E$5*(E67-298)+0.5*$F$5*(E67*E67-298*298)-$G$5*(1/E67-1/298)+2*$H$5*(SQRT(E67)-SQRT(298))</f>
        <v>68.054344779808</v>
      </c>
      <c r="O67" s="25" t="n">
        <f aca="false">1000*($E$5*(LN(E67/298))+$F$5*(E67-298)-1/2*$G$5*(1/(E67*E67)-1/(298*298))-2*$H$5*(1/SQRT(E67)-1/SQRT(298)))</f>
        <v>81.9217569096606</v>
      </c>
      <c r="P67" s="25" t="n">
        <f aca="false">($B$5+N67)*1000-E67*($C$5+O67)</f>
        <v>-714885.254530054</v>
      </c>
      <c r="Q67" s="25" t="n">
        <f aca="false">(1+$K$5)/(1+$K$5+$J$5*$L$5)</f>
        <v>4.61926091825308</v>
      </c>
      <c r="R67" s="25" t="n">
        <f aca="false">$K$5/$J$5-$L$5/(1+$K$5)</f>
        <v>0.00292915541554155</v>
      </c>
      <c r="S67" s="25" t="n">
        <f aca="false">(1+$K$5+$J$5*$L$5)/($K$5*$K$5+$K$5-$J$5*$L$5)</f>
        <v>0.0457344788292383</v>
      </c>
      <c r="T67" s="25" t="n">
        <f aca="false">10636/($C$5/$M$5+6.44)</f>
        <v>540.172676485526</v>
      </c>
      <c r="U67" s="25" t="n">
        <f aca="false">(T67/298)*(T67/298)*EXP(T67/298)/((EXP(T67/298)-1)*(EXP(T67/298)-1))</f>
        <v>0.765916203966421</v>
      </c>
      <c r="V67" s="25" t="n">
        <f aca="false">$I$5*$J$5*T67/U67*(1/(EXP(T67/E67)-1)-1/(EXP(T67/298)-1))</f>
        <v>86.0941548200745</v>
      </c>
      <c r="W67" s="25" t="n">
        <f aca="false">$D$5*(1-Q67*(1-(1+R67*(C66-V67))^(-S67)))</f>
        <v>1.15958707606588</v>
      </c>
      <c r="X67" s="25" t="n">
        <f aca="false">1-Q67+(Q67*((1-R67*V67)^(1-S67)-(1+R67*(C67-V67))^(1-S67))/(R67*(S67-1)*C67))</f>
        <v>1.04399831937158</v>
      </c>
      <c r="Y67" s="25" t="n">
        <f aca="false">X67*C67*$D$5</f>
        <v>52.852414918186</v>
      </c>
      <c r="Z67" s="25" t="n">
        <f aca="false">P67+Y67*1000</f>
        <v>-662032.839611868</v>
      </c>
      <c r="AA67" s="25" t="n">
        <f aca="false">$E$6*(E67-298)+0.5*$F$6*(E67*E67-298*298)-$G$6*(1/E67-1/298)+2*$H$6*(SQRT(E67)-SQRT(298))</f>
        <v>69.350491652984</v>
      </c>
      <c r="AB67" s="25" t="n">
        <f aca="false">1000*($E$6*(LN($E67/298))+$F$6*(E67-298)-1/2*$G$6*(1/(E67*E67)-1/(298*298))-2*$H$6*(1/SQRT(E67)-1/SQRT(298)))</f>
        <v>83.2738789155134</v>
      </c>
      <c r="AC67" s="25" t="n">
        <f aca="false">($B$6+AA67)*1000-E67*($C$6+AB67)</f>
        <v>-696832.14777267</v>
      </c>
      <c r="AD67" s="25" t="n">
        <f aca="false">(1+$K$6)/(1+$K$6+$J$6*$L$6)</f>
        <v>4.76109759502253</v>
      </c>
      <c r="AE67" s="25" t="n">
        <f aca="false">$K$6/$J$6-$L$6/(1+$K$6)</f>
        <v>0.00300129151736079</v>
      </c>
      <c r="AF67" s="25" t="n">
        <f aca="false">(1+$K$6+$J$6*$L$6)/($K$6*$K$6+$K$6-$J$6*$L$6)</f>
        <v>0.04601034833713</v>
      </c>
      <c r="AG67" s="25" t="n">
        <f aca="false">10636/($C$6/$M$6+6.44)</f>
        <v>504.554079696395</v>
      </c>
      <c r="AH67" s="25" t="n">
        <f aca="false">(AG67/298)*(AG67/298)*EXP(AG67/298)/((EXP(AG67/298)-1)*(EXP(AG67/298)-1))</f>
        <v>0.791811767255528</v>
      </c>
      <c r="AI67" s="25" t="n">
        <f aca="false">$I$6*$J$6*AG67/AH67*(1/(EXP(AG67/E67)-1)-1/(EXP(AG67/298)-1))</f>
        <v>95.8208189715684</v>
      </c>
      <c r="AJ67" s="25" t="n">
        <f aca="false">$D$6*(1-AD67*(1-(1+AE67*(C67-AI67))^(-AF67)))</f>
        <v>1.33798238459381</v>
      </c>
      <c r="AK67" s="25" t="n">
        <f aca="false">1-AD67+(AD67*((1-AE67*AI67)^(1-AF67)-(1+AE67*(C67-AI67))^(1-AF67))/(AE67*(AF67-1)*C67))</f>
        <v>1.05504667406797</v>
      </c>
      <c r="AL67" s="25" t="n">
        <f aca="false">AK67*C67*$D$6</f>
        <v>61.2929365299787</v>
      </c>
      <c r="AM67" s="25" t="n">
        <f aca="false">AC67+AL67*1000</f>
        <v>-635539.211242691</v>
      </c>
      <c r="AN67" s="25" t="n">
        <f aca="false">Z67-AM67</f>
        <v>-26493.628369177</v>
      </c>
      <c r="AO67" s="0" t="n">
        <f aca="false">EXP(-AN67/(8.31441*E67))</f>
        <v>6.7170232964511</v>
      </c>
      <c r="AQ67" s="31" t="n">
        <f aca="false">$E$7*(E67-298)+0.5*$F$7*(E67*E67-298*298)-$G$7*(1/E67-1/298)+2*$H$7*(SQRT(E67)-SQRT(298))</f>
        <v>75.3300752993569</v>
      </c>
      <c r="AR67" s="31" t="n">
        <f aca="false">1000*($E$7*(LN(E67/298))+$F$7*(E67-298)-1/2*$G$7*(1/(E67*E67)-1/(298*298))-2*$H$7*(1/SQRT(E67)-1/SQRT(298)))</f>
        <v>89.0964025936045</v>
      </c>
      <c r="AS67" s="31" t="n">
        <f aca="false">($B$7+AQ67)*1000-E67*($C$7+AR67)</f>
        <v>-484218.036239743</v>
      </c>
      <c r="AT67" s="31" t="n">
        <f aca="false">(1+$K$7)/(1+$K$7+$J$7*$L$7)</f>
        <v>4.53650688969493</v>
      </c>
      <c r="AU67" s="31" t="n">
        <f aca="false">$K$7/$J$7-$L$7/(1+$K$7)</f>
        <v>0.00226155292109694</v>
      </c>
      <c r="AV67" s="31" t="n">
        <f aca="false">(1+$K$7+$J$7*$L$7)/($K$7*$K$7+$K$7-$J$7*$L$7)</f>
        <v>0.0510314963721576</v>
      </c>
      <c r="AW67" s="31" t="n">
        <f aca="false">10636/($C$7/$M$7+6.44)</f>
        <v>369.369682236499</v>
      </c>
      <c r="AX67" s="31" t="n">
        <f aca="false">(AW67/298)*(AW67/298)*EXP(AW67/298)/((EXP(AW67/298)-1)*(EXP(AW67/298)-1))</f>
        <v>0.881236875311914</v>
      </c>
      <c r="AY67" s="31" t="n">
        <f aca="false">$I$7*$J$7*AW67/AX67*(1/(EXP(AW67/E67)-1)-1/(EXP(AW67/298)-1))</f>
        <v>151.541213624032</v>
      </c>
      <c r="AZ67" s="31" t="n">
        <f aca="false">$D$7*(1-AT67*(1-(1+AU67*(C67-AY67))^(-AV67)))</f>
        <v>1.25477860229593</v>
      </c>
      <c r="BA67" s="31" t="n">
        <f aca="false">1-AT67+(AT67*((1-AU67*AY67)^(1-AV67)-(1+AU67*(C67-AY67))^(1-AV67))/(AU67*(AV67-1)*C67))</f>
        <v>1.08080773227984</v>
      </c>
      <c r="BB67" s="31" t="n">
        <f aca="false">BA67*C67*$D$7</f>
        <v>57.3422542361068</v>
      </c>
      <c r="BC67" s="31" t="n">
        <f aca="false">AS67+BB67*1000</f>
        <v>-426875.782003637</v>
      </c>
      <c r="BD67" s="31" t="n">
        <f aca="false">$E$8*(E67-298)+0.5*$F$8*(E67*E67-298*298)-$G$8*(1/E67-1/298)+2*$H$8*(SQRT(E67)-SQRT(298))</f>
        <v>70.6805115397816</v>
      </c>
      <c r="BE67" s="31" t="n">
        <f aca="false">1000*($E$8*(LN(E67/298))+$F$8*(E67-298)-1/2*$G$8*(1/(E67*E67)-1/(298*298))-2*$H$8*(1/SQRT(E67)-1/SQRT(298)))</f>
        <v>85.1041714306858</v>
      </c>
      <c r="BF67" s="31" t="n">
        <f aca="false">($B$8+BD67)*1000-E67*($C$8+BE67)</f>
        <v>-494405.447263756</v>
      </c>
      <c r="BG67" s="31" t="n">
        <f aca="false">(1+$K$8)/(1+$K$8+$J$8*$L$8)</f>
        <v>4.57038391224863</v>
      </c>
      <c r="BH67" s="31" t="n">
        <f aca="false">$K$8/$J$8-$L$8/(1+$K$8)</f>
        <v>0.00307237026647966</v>
      </c>
      <c r="BI67" s="31" t="n">
        <f aca="false">(1+$K$8+$J$8*$L$8)/($K$8*$K$8+$K$8-$J$8*$L$8)</f>
        <v>0.0499406555281658</v>
      </c>
      <c r="BJ67" s="31" t="n">
        <f aca="false">10636/($C$8/$M$8+6.44)</f>
        <v>379.586009992862</v>
      </c>
      <c r="BK67" s="31" t="n">
        <f aca="false">(BJ67/298)*(BJ67/298)*EXP(BJ67/298)/((EXP(BJ67/298)-1)*(EXP(BJ67/298)-1))</f>
        <v>0.875091473107547</v>
      </c>
      <c r="BL67" s="31" t="n">
        <f aca="false">$I$8*$J$8*BJ67/BK67*(1/(EXP(BJ67/E67)-1)-1/(EXP(BJ67/298)-1))</f>
        <v>97.3819992072898</v>
      </c>
      <c r="BM67" s="31" t="n">
        <f aca="false">$D$8*(1-BG67*(1-(1+BH67*(C67-BL67))^(-BI67)))</f>
        <v>1.49168483233667</v>
      </c>
      <c r="BN67" s="31" t="n">
        <f aca="false">1-BG67+(BG67*((1-BH67*BL67)^(1-BI67)-(1+BH67*(C67-BL67))^(1-BI67))/(BH67*(BI67-1)*C67))</f>
        <v>1.06039363651761</v>
      </c>
      <c r="BO67" s="31" t="n">
        <f aca="false">BN67*C67*$D$8</f>
        <v>68.4272013644814</v>
      </c>
      <c r="BP67" s="31" t="n">
        <f aca="false">BF67+BO67*1000</f>
        <v>-425978.245899274</v>
      </c>
      <c r="BQ67" s="31" t="n">
        <f aca="false">BC67-BP67</f>
        <v>-897.536104362283</v>
      </c>
      <c r="BR67" s="0" t="n">
        <f aca="false">EXP(-BQ67/(8.31441*E67))</f>
        <v>1.0666516953773</v>
      </c>
    </row>
    <row r="68" customFormat="false" ht="16" hidden="false" customHeight="false" outlineLevel="0" collapsed="false">
      <c r="B68" s="0" t="n">
        <v>1400</v>
      </c>
      <c r="C68" s="0" t="n">
        <f aca="false">C67+5</f>
        <v>50</v>
      </c>
      <c r="E68" s="0" t="n">
        <f aca="false">B68+273</f>
        <v>1673</v>
      </c>
      <c r="G68" s="4" t="n">
        <f aca="false">(AO68-1)/(AO68/BR68-1)</f>
        <v>1.19218392071332</v>
      </c>
      <c r="H68" s="4" t="n">
        <f aca="false">(AO68-1)/(AO68-BR68)</f>
        <v>1.02680074384971</v>
      </c>
      <c r="N68" s="25" t="n">
        <f aca="false">$E$5*(E68-298)+0.5*$F$5*(E68*E68-298*298)-$G$5*(1/E68-1/298)+2*$H$5*(SQRT(E68)-SQRT(298))</f>
        <v>68.054344779808</v>
      </c>
      <c r="O68" s="25" t="n">
        <f aca="false">1000*($E$5*(LN(E68/298))+$F$5*(E68-298)-1/2*$G$5*(1/(E68*E68)-1/(298*298))-2*$H$5*(1/SQRT(E68)-1/SQRT(298)))</f>
        <v>81.9217569096606</v>
      </c>
      <c r="P68" s="25" t="n">
        <f aca="false">($B$5+N68)*1000-E68*($C$5+O68)</f>
        <v>-714885.254530054</v>
      </c>
      <c r="Q68" s="25" t="n">
        <f aca="false">(1+$K$5)/(1+$K$5+$J$5*$L$5)</f>
        <v>4.61926091825308</v>
      </c>
      <c r="R68" s="25" t="n">
        <f aca="false">$K$5/$J$5-$L$5/(1+$K$5)</f>
        <v>0.00292915541554155</v>
      </c>
      <c r="S68" s="25" t="n">
        <f aca="false">(1+$K$5+$J$5*$L$5)/($K$5*$K$5+$K$5-$J$5*$L$5)</f>
        <v>0.0457344788292383</v>
      </c>
      <c r="T68" s="25" t="n">
        <f aca="false">10636/($C$5/$M$5+6.44)</f>
        <v>540.172676485526</v>
      </c>
      <c r="U68" s="25" t="n">
        <f aca="false">(T68/298)*(T68/298)*EXP(T68/298)/((EXP(T68/298)-1)*(EXP(T68/298)-1))</f>
        <v>0.765916203966421</v>
      </c>
      <c r="V68" s="25" t="n">
        <f aca="false">$I$5*$J$5*T68/U68*(1/(EXP(T68/E68)-1)-1/(EXP(T68/298)-1))</f>
        <v>86.0941548200745</v>
      </c>
      <c r="W68" s="25" t="n">
        <f aca="false">$D$5*(1-Q68*(1-(1+R68*(C67-V68))^(-S68)))</f>
        <v>1.15557160287326</v>
      </c>
      <c r="X68" s="25" t="n">
        <f aca="false">1-Q68+(Q68*((1-R68*V68)^(1-S68)-(1+R68*(C68-V68))^(1-S68))/(R68*(S68-1)*C68))</f>
        <v>1.04214007367135</v>
      </c>
      <c r="Y68" s="25" t="n">
        <f aca="false">X68*C68*$D$5</f>
        <v>58.6203791440134</v>
      </c>
      <c r="Z68" s="25" t="n">
        <f aca="false">P68+Y68*1000</f>
        <v>-656264.875386041</v>
      </c>
      <c r="AA68" s="25" t="n">
        <f aca="false">$E$6*(E68-298)+0.5*$F$6*(E68*E68-298*298)-$G$6*(1/E68-1/298)+2*$H$6*(SQRT(E68)-SQRT(298))</f>
        <v>69.350491652984</v>
      </c>
      <c r="AB68" s="25" t="n">
        <f aca="false">1000*($E$6*(LN($E68/298))+$F$6*(E68-298)-1/2*$G$6*(1/(E68*E68)-1/(298*298))-2*$H$6*(1/SQRT(E68)-1/SQRT(298)))</f>
        <v>83.2738789155134</v>
      </c>
      <c r="AC68" s="25" t="n">
        <f aca="false">($B$6+AA68)*1000-E68*($C$6+AB68)</f>
        <v>-696832.14777267</v>
      </c>
      <c r="AD68" s="25" t="n">
        <f aca="false">(1+$K$6)/(1+$K$6+$J$6*$L$6)</f>
        <v>4.76109759502253</v>
      </c>
      <c r="AE68" s="25" t="n">
        <f aca="false">$K$6/$J$6-$L$6/(1+$K$6)</f>
        <v>0.00300129151736079</v>
      </c>
      <c r="AF68" s="25" t="n">
        <f aca="false">(1+$K$6+$J$6*$L$6)/($K$6*$K$6+$K$6-$J$6*$L$6)</f>
        <v>0.04601034833713</v>
      </c>
      <c r="AG68" s="25" t="n">
        <f aca="false">10636/($C$6/$M$6+6.44)</f>
        <v>504.554079696395</v>
      </c>
      <c r="AH68" s="25" t="n">
        <f aca="false">(AG68/298)*(AG68/298)*EXP(AG68/298)/((EXP(AG68/298)-1)*(EXP(AG68/298)-1))</f>
        <v>0.791811767255528</v>
      </c>
      <c r="AI68" s="25" t="n">
        <f aca="false">$I$6*$J$6*AG68/AH68*(1/(EXP(AG68/E68)-1)-1/(EXP(AG68/298)-1))</f>
        <v>95.8208189715684</v>
      </c>
      <c r="AJ68" s="25" t="n">
        <f aca="false">$D$6*(1-AD68*(1-(1+AE68*(C68-AI68))^(-AF68)))</f>
        <v>1.33298254210797</v>
      </c>
      <c r="AK68" s="25" t="n">
        <f aca="false">1-AD68+(AD68*((1-AE68*AI68)^(1-AF68)-(1+AE68*(C68-AI68))^(1-AF68))/(AE68*(AF68-1)*C68))</f>
        <v>1.0529869960993</v>
      </c>
      <c r="AL68" s="25" t="n">
        <f aca="false">AK68*C68*$D$6</f>
        <v>67.9703105982096</v>
      </c>
      <c r="AM68" s="25" t="n">
        <f aca="false">AC68+AL68*1000</f>
        <v>-628861.83717446</v>
      </c>
      <c r="AN68" s="25" t="n">
        <f aca="false">Z68-AM68</f>
        <v>-27403.0382115805</v>
      </c>
      <c r="AO68" s="0" t="n">
        <f aca="false">EXP(-AN68/(8.31441*E68))</f>
        <v>7.17084278671522</v>
      </c>
      <c r="AQ68" s="31" t="n">
        <f aca="false">$E$7*(E68-298)+0.5*$F$7*(E68*E68-298*298)-$G$7*(1/E68-1/298)+2*$H$7*(SQRT(E68)-SQRT(298))</f>
        <v>75.3300752993569</v>
      </c>
      <c r="AR68" s="31" t="n">
        <f aca="false">1000*($E$7*(LN(E68/298))+$F$7*(E68-298)-1/2*$G$7*(1/(E68*E68)-1/(298*298))-2*$H$7*(1/SQRT(E68)-1/SQRT(298)))</f>
        <v>89.0964025936045</v>
      </c>
      <c r="AS68" s="31" t="n">
        <f aca="false">($B$7+AQ68)*1000-E68*($C$7+AR68)</f>
        <v>-484218.036239743</v>
      </c>
      <c r="AT68" s="31" t="n">
        <f aca="false">(1+$K$7)/(1+$K$7+$J$7*$L$7)</f>
        <v>4.53650688969493</v>
      </c>
      <c r="AU68" s="31" t="n">
        <f aca="false">$K$7/$J$7-$L$7/(1+$K$7)</f>
        <v>0.00226155292109694</v>
      </c>
      <c r="AV68" s="31" t="n">
        <f aca="false">(1+$K$7+$J$7*$L$7)/($K$7*$K$7+$K$7-$J$7*$L$7)</f>
        <v>0.0510314963721576</v>
      </c>
      <c r="AW68" s="31" t="n">
        <f aca="false">10636/($C$7/$M$7+6.44)</f>
        <v>369.369682236499</v>
      </c>
      <c r="AX68" s="31" t="n">
        <f aca="false">(AW68/298)*(AW68/298)*EXP(AW68/298)/((EXP(AW68/298)-1)*(EXP(AW68/298)-1))</f>
        <v>0.881236875311914</v>
      </c>
      <c r="AY68" s="31" t="n">
        <f aca="false">$I$7*$J$7*AW68/AX68*(1/(EXP(AW68/E68)-1)-1/(EXP(AW68/298)-1))</f>
        <v>151.541213624032</v>
      </c>
      <c r="AZ68" s="31" t="n">
        <f aca="false">$D$7*(1-AT68*(1-(1+AU68*(C68-AY68))^(-AV68)))</f>
        <v>1.25068684044935</v>
      </c>
      <c r="BA68" s="31" t="n">
        <f aca="false">1-AT68+(AT68*((1-AU68*AY68)^(1-AV68)-(1+AU68*(C68-AY68))^(1-AV68))/(AU68*(AV68-1)*C68))</f>
        <v>1.07898034513207</v>
      </c>
      <c r="BB68" s="31" t="n">
        <f aca="false">BA68*C68*$D$7</f>
        <v>63.6058913455354</v>
      </c>
      <c r="BC68" s="31" t="n">
        <f aca="false">AS68+BB68*1000</f>
        <v>-420612.144894208</v>
      </c>
      <c r="BD68" s="31" t="n">
        <f aca="false">$E$8*(E68-298)+0.5*$F$8*(E68*E68-298*298)-$G$8*(1/E68-1/298)+2*$H$8*(SQRT(E68)-SQRT(298))</f>
        <v>70.6805115397816</v>
      </c>
      <c r="BE68" s="31" t="n">
        <f aca="false">1000*($E$8*(LN(E68/298))+$F$8*(E68-298)-1/2*$G$8*(1/(E68*E68)-1/(298*298))-2*$H$8*(1/SQRT(E68)-1/SQRT(298)))</f>
        <v>85.1041714306858</v>
      </c>
      <c r="BF68" s="31" t="n">
        <f aca="false">($B$8+BD68)*1000-E68*($C$8+BE68)</f>
        <v>-494405.447263756</v>
      </c>
      <c r="BG68" s="31" t="n">
        <f aca="false">(1+$K$8)/(1+$K$8+$J$8*$L$8)</f>
        <v>4.57038391224863</v>
      </c>
      <c r="BH68" s="31" t="n">
        <f aca="false">$K$8/$J$8-$L$8/(1+$K$8)</f>
        <v>0.00307237026647966</v>
      </c>
      <c r="BI68" s="31" t="n">
        <f aca="false">(1+$K$8+$J$8*$L$8)/($K$8*$K$8+$K$8-$J$8*$L$8)</f>
        <v>0.0499406555281658</v>
      </c>
      <c r="BJ68" s="31" t="n">
        <f aca="false">10636/($C$8/$M$8+6.44)</f>
        <v>379.586009992862</v>
      </c>
      <c r="BK68" s="31" t="n">
        <f aca="false">(BJ68/298)*(BJ68/298)*EXP(BJ68/298)/((EXP(BJ68/298)-1)*(EXP(BJ68/298)-1))</f>
        <v>0.875091473107547</v>
      </c>
      <c r="BL68" s="31" t="n">
        <f aca="false">$I$8*$J$8*BJ68/BK68*(1/(EXP(BJ68/E68)-1)-1/(EXP(BJ68/298)-1))</f>
        <v>97.3819992072898</v>
      </c>
      <c r="BM68" s="31" t="n">
        <f aca="false">$D$8*(1-BG68*(1-(1+BH68*(C68-BL68))^(-BI68)))</f>
        <v>1.48569701680431</v>
      </c>
      <c r="BN68" s="31" t="n">
        <f aca="false">1-BG68+(BG68*((1-BH68*BL68)^(1-BI68)-(1+BH68*(C68-BL68))^(1-BI68))/(BH68*(BI68-1)*C68))</f>
        <v>1.05816748203979</v>
      </c>
      <c r="BO68" s="31" t="n">
        <f aca="false">BN68*C68*$D$8</f>
        <v>75.870608462253</v>
      </c>
      <c r="BP68" s="31" t="n">
        <f aca="false">BF68+BO68*1000</f>
        <v>-418534.838801503</v>
      </c>
      <c r="BQ68" s="31" t="n">
        <f aca="false">BC68-BP68</f>
        <v>-2077.30609270529</v>
      </c>
      <c r="BR68" s="0" t="n">
        <f aca="false">EXP(-BQ68/(8.31441*E68))</f>
        <v>1.16106647551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09:38:40Z</dcterms:created>
  <dc:creator>Hugh O'Neill</dc:creator>
  <dc:description/>
  <dc:language>en-US</dc:language>
  <cp:lastModifiedBy>Farmer, Nick (Mineral Resources, Clayton)</cp:lastModifiedBy>
  <dcterms:modified xsi:type="dcterms:W3CDTF">2024-03-28T03:05:11Z</dcterms:modified>
  <cp:revision>0</cp:revision>
  <dc:subject/>
  <dc:title/>
</cp:coreProperties>
</file>