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
  </bookViews>
  <sheets>
    <sheet name="Glass standards SIMS" sheetId="1" state="visible" r:id="rId2"/>
    <sheet name="Glass Standards raw analysis " sheetId="2" state="visible" r:id="rId3"/>
    <sheet name="Melt Inclusion raw analysis"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92">
  <si>
    <t xml:space="preserve">Appendix Table A-3. Glass standars used for SIMS analyiss of the MI of this study. The volatile compositions of the glass standards used in this study are compared with those of the literature.</t>
  </si>
  <si>
    <r>
      <rPr>
        <b val="true"/>
        <i val="true"/>
        <sz val="10"/>
        <color rgb="FF000000"/>
        <rFont val="Arial"/>
        <family val="2"/>
      </rPr>
      <t xml:space="preserve">CO</t>
    </r>
    <r>
      <rPr>
        <b val="true"/>
        <i val="true"/>
        <vertAlign val="subscript"/>
        <sz val="10"/>
        <color rgb="FF000000"/>
        <rFont val="Arial"/>
        <family val="2"/>
      </rPr>
      <t xml:space="preserve">2</t>
    </r>
  </si>
  <si>
    <r>
      <rPr>
        <b val="true"/>
        <sz val="10"/>
        <rFont val="Arial"/>
        <family val="2"/>
      </rPr>
      <t xml:space="preserve">H</t>
    </r>
    <r>
      <rPr>
        <b val="true"/>
        <vertAlign val="subscript"/>
        <sz val="10"/>
        <rFont val="Arial"/>
        <family val="2"/>
      </rPr>
      <t xml:space="preserve">2</t>
    </r>
    <r>
      <rPr>
        <b val="true"/>
        <sz val="10"/>
        <rFont val="Arial"/>
        <family val="2"/>
      </rPr>
      <t xml:space="preserve">O</t>
    </r>
  </si>
  <si>
    <t xml:space="preserve">F</t>
  </si>
  <si>
    <r>
      <rPr>
        <b val="true"/>
        <sz val="10"/>
        <rFont val="Arial"/>
        <family val="2"/>
      </rPr>
      <t xml:space="preserve">SiO</t>
    </r>
    <r>
      <rPr>
        <b val="true"/>
        <vertAlign val="subscript"/>
        <sz val="10"/>
        <rFont val="Arial"/>
        <family val="2"/>
      </rPr>
      <t xml:space="preserve">2</t>
    </r>
  </si>
  <si>
    <t xml:space="preserve">S</t>
  </si>
  <si>
    <t xml:space="preserve">Cl</t>
  </si>
  <si>
    <t xml:space="preserve">Standards used</t>
  </si>
  <si>
    <t xml:space="preserve">Reference</t>
  </si>
  <si>
    <t xml:space="preserve">ppm</t>
  </si>
  <si>
    <t xml:space="preserve">wt%</t>
  </si>
  <si>
    <r>
      <rPr>
        <b val="true"/>
        <i val="true"/>
        <sz val="9"/>
        <rFont val="Arial Cyr"/>
        <family val="0"/>
      </rPr>
      <t xml:space="preserve">Table notes:</t>
    </r>
    <r>
      <rPr>
        <i val="true"/>
        <sz val="9"/>
        <color rgb="FF000000"/>
        <rFont val="Calibri"/>
        <family val="2"/>
      </rPr>
      <t xml:space="preserve"> </t>
    </r>
  </si>
  <si>
    <t xml:space="preserve">San Carlo Olivine (background control)</t>
  </si>
  <si>
    <t xml:space="preserve">Sobolev et al. (2016)</t>
  </si>
  <si>
    <t xml:space="preserve">The volatile compositions of some of the reference glasses resulted from the compilation of more than one data source. </t>
  </si>
  <si>
    <t xml:space="preserve">This Study</t>
  </si>
  <si>
    <r>
      <rPr>
        <i val="true"/>
        <sz val="9"/>
        <rFont val="Arial"/>
        <family val="2"/>
      </rPr>
      <t xml:space="preserve">"this study"</t>
    </r>
    <r>
      <rPr>
        <sz val="9"/>
        <rFont val="Arial"/>
        <family val="2"/>
      </rPr>
      <t xml:space="preserve"> is referred as  to the standard glasses treated as unknown glasses to obtain volatile concentrations using the calibration curves applied to the raw data of the studied MI.</t>
    </r>
  </si>
  <si>
    <t xml:space="preserve">ALV981R23</t>
  </si>
  <si>
    <t xml:space="preserve">[1 to 11] </t>
  </si>
  <si>
    <t xml:space="preserve">We included data reported by Sobolev et al. (2016) because they analyzed most of the reference glasses we used for this study. Also, the SIMS instrument Sobolev et al. (2016) used is the same we employed for this study</t>
  </si>
  <si>
    <t xml:space="preserve">References:</t>
  </si>
  <si>
    <t xml:space="preserve">VG-2</t>
  </si>
  <si>
    <t xml:space="preserve">[13 to 20]</t>
  </si>
  <si>
    <t xml:space="preserve">n.a.</t>
  </si>
  <si>
    <t xml:space="preserve">[1] Pineau F, Javoy M (1983) Carbon isotopes and concentrations in mid-oceanic ridge basalt. Earth and Planetary Science Letters 62 : 239-257</t>
  </si>
  <si>
    <t xml:space="preserve">[2] Hekinian R, Walker D (1987) Diversity and spatial zonation of volcanic rocks from the East Pacific Rise near 21° N. Contributions to Mineralogy and Petrology 96 : 265-280</t>
  </si>
  <si>
    <t xml:space="preserve">[3] Fine G, Stolper E (1986) Dissolved carbon dioxide in basaltic glasses: concentrations and speciation. Earth and Planetary Science Letters 76 : 263-278</t>
  </si>
  <si>
    <t xml:space="preserve">30-2</t>
  </si>
  <si>
    <t xml:space="preserve">[11,12]</t>
  </si>
  <si>
    <t xml:space="preserve">[4] Metrich N, Clocchiatti R (1989) Melt inclusion investigation of the volatile behaviour in historic alkali basaltic magmas of Etna. Bulletin of Volcanology 51 : 185-198</t>
  </si>
  <si>
    <t xml:space="preserve">[5] Metrich N, Clocchiatti R (1996) Sulfur abundance and its speciation in oxidized alkaline melts. Geochimica et Cosmochimica Acta 60 : 4151-4160</t>
  </si>
  <si>
    <t xml:space="preserve">[6] Metrich N, Sigurdsson H, Meyer PS, Devine JD (1991) The 1783 Lakagigar eruption in Iceland: geochemistry, CO2 and sulfur degassing. Contributions to Mineralogy and Petrology 107 : 435-447</t>
  </si>
  <si>
    <t xml:space="preserve">40-2</t>
  </si>
  <si>
    <t xml:space="preserve">[7] Mosbah M, Metrich N, Massiot P (1991) PIGME fluorine determination using a nuclear microprobe with application to glass inclusions. Nucl Instr Meth Phys Res B58 : 227-231</t>
  </si>
  <si>
    <t xml:space="preserve">[8] Jambon A, Déruelle B, Dreibus G, Pineau F (1995) Chlorine and bromine abundance in MORB: the contrasting behaviour of the Mid-Atlantic Ridge and East Pacific Rise and implications for chlorine geodynamic cycle. Chemical Geology 126 : 101-117</t>
  </si>
  <si>
    <t xml:space="preserve">[9] Macpherson CG, Hilton DR, Newman S, Mattey DP (1999) CO2, 13C/12C and H2O variability in natural basaltic glasses: a study comparing stepped heating and FTIR spectroscopic techniques. Geochimica et Cosmochimica Acta 63 : 1805-1813</t>
  </si>
  <si>
    <t xml:space="preserve">KL2-G</t>
  </si>
  <si>
    <t xml:space="preserve">[11,21]</t>
  </si>
  <si>
    <t xml:space="preserve">[10] Hauri E, Wang J, Dixon JE, King PL, Mandeville C, Newman S (2002) SIMS analysis of volatiles in silicate glasses - 1. Calibration, matrix effects and comparisons with FTIR. Chemical Geology 183 : 99-114</t>
  </si>
  <si>
    <t xml:space="preserve">[11] Author's unpublished data</t>
  </si>
  <si>
    <t xml:space="preserve">[12] E.Hauri, personal communication, 2003</t>
  </si>
  <si>
    <t xml:space="preserve">CLDR01-5V</t>
  </si>
  <si>
    <t xml:space="preserve">[8,22]</t>
  </si>
  <si>
    <t xml:space="preserve">[13] Jarosewich EJ, Nelen JA, Norberg JA (1980) Reference samples for electron microprobe analysis. Geostandards Newsletter 4 : 43-47 </t>
  </si>
  <si>
    <t xml:space="preserve">[14] Dixon JE, Clague DA, Stolper EM (1991) Degassing history of water, sulfur and carbon in submarine lavas from Kilauea volcano, Hawaii. Journal of Geology 99 : 371-394</t>
  </si>
  <si>
    <t xml:space="preserve">[15] Thordarson T, Self S, Oskarsson N, Hulsebosch T (1996) Sulfur, chlorine, and fluorine degassing and atmospheric loading by the 1783-1784 AD Laki (Skaftár Fires) eruption in Iceland. Bulletin of Volcanology 58 : 205-225</t>
  </si>
  <si>
    <t xml:space="preserve">CY84-06-02</t>
  </si>
  <si>
    <t xml:space="preserve">[11,23]</t>
  </si>
  <si>
    <t xml:space="preserve">[16] Straub SM, Layne GD (2003) The systematics of chlorine, fluorine, and water in Izu arc front volcanic rocks: Implications for volatile recycling in subduction zones. Geochimica et Cosmochimica Acta 67 : 4179-4203</t>
  </si>
  <si>
    <t xml:space="preserve">[17] Gurenko AA, Trumbull RB, Thomas R, Lindsay JM (2005) A melt inclusion record of volatiles, trace elements and Li–B isotope variations in a single magma system from the Plat Pays Volcanic Complex, Dominica, Lesser Antilles. Journal of Petrology 46 : 2495-2526</t>
  </si>
  <si>
    <t xml:space="preserve">[18] Gurenko AA, Belousov AB, Trumbull RB, Sobolev AV (2005) Explosive basaltic volcanism of the Chikurachki Volcano (Kurile arc, Russia): Insights on pre-eruptive magmatic conditions and volatile budget revealed from phenocryst-hosted melt inclusions and matrix glasses. Journal of Volcanology and Geothermal Research 147 : 203-232</t>
  </si>
  <si>
    <t xml:space="preserve">Etna-II-6</t>
  </si>
  <si>
    <t xml:space="preserve">[24]</t>
  </si>
  <si>
    <t xml:space="preserve">[19] Gurenko A, Sobolev A (2006) Crust-primitive magma interaction beneath neovolcanic rift zone of Iceland recorded in gabbro xenoliths from Midfell, SW Iceland. Contributions to Mineralogy and Petrology 151 : 495-520</t>
  </si>
  <si>
    <t xml:space="preserve">[20] Witter JB, Kress VC, Newhall CG (2005) Volcán Popocatépetl, Mexico. Petrology, Magma Mixing, and Immediate Sources of Volatiles for the 1994–Present Eruption. Journal of Petrology 46 : 2337-2366</t>
  </si>
  <si>
    <t xml:space="preserve">[21] Jochum KP, Stoll B, Herwig K et al (2006) MPI-DING reference glasses for in situ microanalysis: New reference values for element concentrations and isotope ratios. Geochemistry, Geophysics, Geosystems 7 : Q02008</t>
  </si>
  <si>
    <t xml:space="preserve">Etna-II-7</t>
  </si>
  <si>
    <t xml:space="preserve">[22] Chaussidon M, Sheppard SM, Michard A (1991) Hydrogen, sulphur and neodymium isotope variations in the mantle beneath the EPR at 12°50'N. In: Taylor HP, O'Neil JR, Kaplan IR (eds), Stable Isotope Geochemistry: A Tribute to Samuel Epstein. Geochem Soc Spec Pub, vol 3 : 325-337</t>
  </si>
  <si>
    <t xml:space="preserve">[23] Labidi J, Cartigny P, Birck JL, Assayag N, Bourrand JJ (2012) Determination of multiple sulfur isotopes in glasses: A reappraisal of the MORB δ34S. Chemical Geology 334 : 189-198</t>
  </si>
  <si>
    <t xml:space="preserve">[24] ETNA II-6 and ETNA II-7 are experimental glasses synthesized at ISTO (Orléans, France); N.Metrich, personal communication, 2002</t>
  </si>
  <si>
    <t xml:space="preserve">M40</t>
  </si>
  <si>
    <t xml:space="preserve">[25]</t>
  </si>
  <si>
    <t xml:space="preserve">[25] Shishkina TA, Botcharnikov RE, Holtz F, Almeev RR, Portnyagin MV (2010)
Solubility of H2O- and CO2-bearing fluids in tholeiitic basalts at pressures up to
500 MPa. Chemical Geology 277 : 115-125</t>
  </si>
  <si>
    <t xml:space="preserve">Sobolev AV, Asafov EV, Gurenko AA, Arndt NT, Batanova VG, Portnyagin MV, Portnyagin MV, Garbe-Schönberg D, Krasheninnikov SP (2016) Komatiites reveal a hydrous Archaean deep-mantle reservoir. Nature 531: 628-632</t>
  </si>
  <si>
    <t xml:space="preserve">M43</t>
  </si>
  <si>
    <t xml:space="preserve">29-3</t>
  </si>
  <si>
    <t xml:space="preserve">[11]</t>
  </si>
  <si>
    <t xml:space="preserve">CY82-29-3V</t>
  </si>
  <si>
    <t xml:space="preserve">[11,22]</t>
  </si>
  <si>
    <t xml:space="preserve">Raw analysis of the glass standards used for this study</t>
  </si>
  <si>
    <t xml:space="preserve">Analysis Name</t>
  </si>
  <si>
    <t xml:space="preserve">12C </t>
  </si>
  <si>
    <t xml:space="preserve">16O 1H </t>
  </si>
  <si>
    <t xml:space="preserve">19F </t>
  </si>
  <si>
    <t xml:space="preserve">27Al </t>
  </si>
  <si>
    <t xml:space="preserve">30Si </t>
  </si>
  <si>
    <t xml:space="preserve">32S </t>
  </si>
  <si>
    <t xml:space="preserve">35Cl </t>
  </si>
  <si>
    <t xml:space="preserve">12C /30Si </t>
  </si>
  <si>
    <t xml:space="preserve">Error</t>
  </si>
  <si>
    <t xml:space="preserve">16O 1H /30Si </t>
  </si>
  <si>
    <t xml:space="preserve">19F /30Si </t>
  </si>
  <si>
    <t xml:space="preserve">27Al /30Si </t>
  </si>
  <si>
    <t xml:space="preserve">32S /30Si </t>
  </si>
  <si>
    <t xml:space="preserve">35Cl /30Si </t>
  </si>
  <si>
    <t xml:space="preserve">nb cycles</t>
  </si>
  <si>
    <t xml:space="preserve">CO2 ppm</t>
  </si>
  <si>
    <t xml:space="preserve">H2O wt%</t>
  </si>
  <si>
    <t xml:space="preserve">F ppm</t>
  </si>
  <si>
    <t xml:space="preserve">S ppm</t>
  </si>
  <si>
    <t xml:space="preserve">Cl ppm</t>
  </si>
  <si>
    <t xml:space="preserve">alv981r23_N8@1</t>
  </si>
  <si>
    <t xml:space="preserve">alv981r23_N8@2</t>
  </si>
  <si>
    <t xml:space="preserve">alv981r23_N8@3</t>
  </si>
  <si>
    <t xml:space="preserve">alv981r23_N8@4</t>
  </si>
  <si>
    <t xml:space="preserve">alv981r23_N8@5</t>
  </si>
  <si>
    <t xml:space="preserve">30-2_N8@11</t>
  </si>
  <si>
    <t xml:space="preserve">30-2_N8@12</t>
  </si>
  <si>
    <t xml:space="preserve">30-2_N8@13</t>
  </si>
  <si>
    <t xml:space="preserve">30-2_N8@14</t>
  </si>
  <si>
    <t xml:space="preserve">30-2_N8@15</t>
  </si>
  <si>
    <t xml:space="preserve">KL2G_N8@16</t>
  </si>
  <si>
    <t xml:space="preserve">KL2G_N8@17</t>
  </si>
  <si>
    <t xml:space="preserve">KL2G_N9@107</t>
  </si>
  <si>
    <t xml:space="preserve">KL2G_N9@108</t>
  </si>
  <si>
    <t xml:space="preserve">KL2G_N9@109</t>
  </si>
  <si>
    <t xml:space="preserve">cldr01-5v_N8@21</t>
  </si>
  <si>
    <t xml:space="preserve">cldr01-5v_N8@22</t>
  </si>
  <si>
    <t xml:space="preserve">cldr01-5v_N8@23</t>
  </si>
  <si>
    <t xml:space="preserve">cldr01-5v_N8@24</t>
  </si>
  <si>
    <t xml:space="preserve">cldr01-5v_N8@25</t>
  </si>
  <si>
    <t xml:space="preserve">40-2_N8@26</t>
  </si>
  <si>
    <t xml:space="preserve">40-2_N8@27</t>
  </si>
  <si>
    <t xml:space="preserve">40-2_N8@28</t>
  </si>
  <si>
    <t xml:space="preserve">40-2_N8@29</t>
  </si>
  <si>
    <t xml:space="preserve">40-2_N8@30</t>
  </si>
  <si>
    <t xml:space="preserve">SCOL_N8@31</t>
  </si>
  <si>
    <t xml:space="preserve">SCOL_N8@32</t>
  </si>
  <si>
    <t xml:space="preserve">SCOL_N8@33</t>
  </si>
  <si>
    <t xml:space="preserve">SCOL_N8@34</t>
  </si>
  <si>
    <t xml:space="preserve">SCOL_N8@35</t>
  </si>
  <si>
    <t xml:space="preserve">SCOL</t>
  </si>
  <si>
    <t xml:space="preserve">CY8406-02_N8@110</t>
  </si>
  <si>
    <t xml:space="preserve">CY8406-02_N8@111</t>
  </si>
  <si>
    <t xml:space="preserve">CY8406-02_N8@112</t>
  </si>
  <si>
    <t xml:space="preserve">CY8406-02_N8@113</t>
  </si>
  <si>
    <t xml:space="preserve">CY8406-02_N8@114</t>
  </si>
  <si>
    <t xml:space="preserve">CY8406-02</t>
  </si>
  <si>
    <t xml:space="preserve">ETNA-II-6_N9@115</t>
  </si>
  <si>
    <t xml:space="preserve">ETNA-II-6_N9@116</t>
  </si>
  <si>
    <t xml:space="preserve">ETNA-II-6_N9@117</t>
  </si>
  <si>
    <t xml:space="preserve">ETNA-II-6_N9@118</t>
  </si>
  <si>
    <t xml:space="preserve">ETNA-II-6_N9@119</t>
  </si>
  <si>
    <t xml:space="preserve">ETNA-II-7_N9@120</t>
  </si>
  <si>
    <t xml:space="preserve">ETNA-II-7_N9@121</t>
  </si>
  <si>
    <t xml:space="preserve">ETNA-II-7_N9@122</t>
  </si>
  <si>
    <t xml:space="preserve">ETNA-II-7_N9@123</t>
  </si>
  <si>
    <t xml:space="preserve">ETNA-II-7_N9@124</t>
  </si>
  <si>
    <t xml:space="preserve">VG2_N9@125</t>
  </si>
  <si>
    <t xml:space="preserve">VG2_N9@126</t>
  </si>
  <si>
    <t xml:space="preserve">VG2_N9@127</t>
  </si>
  <si>
    <t xml:space="preserve">VG2_N9@128</t>
  </si>
  <si>
    <t xml:space="preserve">VG2_N9@129</t>
  </si>
  <si>
    <t xml:space="preserve">29-3_N9@167</t>
  </si>
  <si>
    <t xml:space="preserve">29-3_N9@168</t>
  </si>
  <si>
    <t xml:space="preserve">29-3_N9@169</t>
  </si>
  <si>
    <t xml:space="preserve">29-3_N9@170</t>
  </si>
  <si>
    <t xml:space="preserve">29-3_N9@171</t>
  </si>
  <si>
    <t xml:space="preserve">CY82-29-3V_N9@174</t>
  </si>
  <si>
    <t xml:space="preserve">CY82-29-3V_N9@175</t>
  </si>
  <si>
    <t xml:space="preserve">CY82-29-3V_N9@176</t>
  </si>
  <si>
    <t xml:space="preserve">CY82-29-3V_N9@177</t>
  </si>
  <si>
    <t xml:space="preserve">CY82-29-3V_N9@178</t>
  </si>
  <si>
    <t xml:space="preserve">M40_N14@179</t>
  </si>
  <si>
    <t xml:space="preserve">M40_N14@180</t>
  </si>
  <si>
    <t xml:space="preserve">M40_N14@181</t>
  </si>
  <si>
    <t xml:space="preserve">M40_N14@182</t>
  </si>
  <si>
    <t xml:space="preserve">M40_N14@183</t>
  </si>
  <si>
    <t xml:space="preserve">M43_N14@184</t>
  </si>
  <si>
    <t xml:space="preserve">M43_N14@185</t>
  </si>
  <si>
    <t xml:space="preserve">M43_N14@186</t>
  </si>
  <si>
    <t xml:space="preserve">M43_N14@187</t>
  </si>
  <si>
    <t xml:space="preserve">M43_N14@188</t>
  </si>
  <si>
    <t xml:space="preserve">Raw analysis of the glass of melt inclusions reported in this study</t>
  </si>
  <si>
    <t xml:space="preserve">CO2</t>
  </si>
  <si>
    <t xml:space="preserve">H2O</t>
  </si>
  <si>
    <t xml:space="preserve">Al2O3</t>
  </si>
  <si>
    <t xml:space="preserve">SiO2</t>
  </si>
  <si>
    <t xml:space="preserve">MI_ID</t>
  </si>
  <si>
    <t xml:space="preserve">TiO2</t>
  </si>
  <si>
    <t xml:space="preserve">Cr2O3</t>
  </si>
  <si>
    <t xml:space="preserve">FeO</t>
  </si>
  <si>
    <t xml:space="preserve">MnO</t>
  </si>
  <si>
    <t xml:space="preserve">MgO</t>
  </si>
  <si>
    <t xml:space="preserve">CaO</t>
  </si>
  <si>
    <t xml:space="preserve">Na2O</t>
  </si>
  <si>
    <t xml:space="preserve">K2O</t>
  </si>
  <si>
    <t xml:space="preserve">P2O5</t>
  </si>
  <si>
    <t xml:space="preserve">SO3</t>
  </si>
  <si>
    <t xml:space="preserve">Total</t>
  </si>
  <si>
    <t xml:space="preserve">Normalized to 100%</t>
  </si>
  <si>
    <t xml:space="preserve">Measured</t>
  </si>
  <si>
    <t xml:space="preserve">Volatile concentrations in melt inclusions and host olivines</t>
  </si>
  <si>
    <t xml:space="preserve">Notes</t>
  </si>
  <si>
    <t xml:space="preserve">True</t>
  </si>
  <si>
    <t xml:space="preserve">Major element composition</t>
  </si>
  <si>
    <t xml:space="preserve">SCL14-3-1-mi1@1</t>
  </si>
  <si>
    <t xml:space="preserve">SCL14_D92_3_1_average</t>
  </si>
  <si>
    <t xml:space="preserve">SCL14-3-1-mi1@2</t>
  </si>
  <si>
    <t xml:space="preserve">SCL14-3-1-mi1</t>
  </si>
  <si>
    <t xml:space="preserve">average</t>
  </si>
  <si>
    <t xml:space="preserve">SCL14-3-1-ol@3</t>
  </si>
  <si>
    <t xml:space="preserve">host</t>
  </si>
  <si>
    <t xml:space="preserve">SCL14_3_1_ol_average</t>
  </si>
  <si>
    <t xml:space="preserve">P1-D49-2-7-mi1@4</t>
  </si>
  <si>
    <t xml:space="preserve">P1_D49_2_7_average</t>
  </si>
  <si>
    <t xml:space="preserve">P1-D49-2-7-mi1@5</t>
  </si>
  <si>
    <t xml:space="preserve">P1-D49-2-7-mi1</t>
  </si>
  <si>
    <t xml:space="preserve">P1-D49-2-7-ol@6</t>
  </si>
  <si>
    <t xml:space="preserve">P1_D49_2_7_ol_average</t>
  </si>
  <si>
    <t xml:space="preserve">R6-D54-4-2-mi1@7</t>
  </si>
  <si>
    <t xml:space="preserve">R6_D54_4_2_average</t>
  </si>
  <si>
    <t xml:space="preserve">R6-D54-4-2-mi1@8</t>
  </si>
  <si>
    <t xml:space="preserve">R6-D54-4-2-mi1</t>
  </si>
  <si>
    <t xml:space="preserve">R6-D54-4-2-ol@9</t>
  </si>
  <si>
    <t xml:space="preserve">R6_D54_4_4_2_ol_average</t>
  </si>
  <si>
    <t xml:space="preserve">LFL2-D44-1-1-mi1@10</t>
  </si>
  <si>
    <t xml:space="preserve">LFL2_D44_1_1_average</t>
  </si>
  <si>
    <t xml:space="preserve">LFL2-D44-1-1-mi1@11</t>
  </si>
  <si>
    <t xml:space="preserve">LFL2-D44-1-1-mi1</t>
  </si>
  <si>
    <t xml:space="preserve">LFL2-D44-1-1-ol@12</t>
  </si>
  <si>
    <t xml:space="preserve">LFL2_D44_1_1_ol_average</t>
  </si>
  <si>
    <t xml:space="preserve">LFL2-D44-3-2-mi1@13</t>
  </si>
  <si>
    <t xml:space="preserve">LFL2_D44_3_2_average</t>
  </si>
  <si>
    <t xml:space="preserve">LFL2-D44-3-2-mi1@14</t>
  </si>
  <si>
    <t xml:space="preserve">LFL2-D44-3-2-mi1</t>
  </si>
  <si>
    <t xml:space="preserve">LFL2-D44-3-2-ol@15</t>
  </si>
  <si>
    <t xml:space="preserve">LFL2_D44_3_2_ol_average</t>
  </si>
  <si>
    <t xml:space="preserve">P1-D50-2-1-mi1@16</t>
  </si>
  <si>
    <t xml:space="preserve">P1_D50_2_1_average      </t>
  </si>
  <si>
    <t xml:space="preserve">P1-D50-2-1-mi1@19</t>
  </si>
  <si>
    <t xml:space="preserve">p1_D50_2_1_ol_average</t>
  </si>
  <si>
    <t xml:space="preserve">P1-D50-2-1-ol@18</t>
  </si>
  <si>
    <t xml:space="preserve">P2-4-4-mi1@20</t>
  </si>
  <si>
    <t xml:space="preserve">P2_4_4_1</t>
  </si>
  <si>
    <t xml:space="preserve">P2-4-4-mi1@21</t>
  </si>
  <si>
    <t xml:space="preserve">P2-4-4-mi1</t>
  </si>
  <si>
    <t xml:space="preserve">P2-4-4-ol@22</t>
  </si>
  <si>
    <t xml:space="preserve">p2_4_4_ol_average</t>
  </si>
  <si>
    <t xml:space="preserve">P1-D49-2-5-mi1@24</t>
  </si>
  <si>
    <t xml:space="preserve">P1_D49_2_5_average        </t>
  </si>
  <si>
    <t xml:space="preserve">P1-D49-2-5-mi1</t>
  </si>
  <si>
    <t xml:space="preserve">P1-D49-2-5-ol@25</t>
  </si>
  <si>
    <t xml:space="preserve">Spot touching a fracture</t>
  </si>
  <si>
    <t xml:space="preserve">p1_D49_2_5_ol_average</t>
  </si>
  <si>
    <t xml:space="preserve">P1-D50-1-4-mi1@25</t>
  </si>
  <si>
    <t xml:space="preserve">P1_D50_1_4_average</t>
  </si>
  <si>
    <t xml:space="preserve">P1-D50-1-4-mi1@26</t>
  </si>
  <si>
    <t xml:space="preserve">P1-D50-1-4-mi1</t>
  </si>
  <si>
    <t xml:space="preserve">P1-D50-1-4-ol@27</t>
  </si>
  <si>
    <t xml:space="preserve">P1_D50_1_4_ol_average</t>
  </si>
  <si>
    <t xml:space="preserve">P1-D50-1-8-mi1@28</t>
  </si>
  <si>
    <t xml:space="preserve">P1_D50_1_8_M1_average</t>
  </si>
  <si>
    <t xml:space="preserve">P1-D50-1-8-mi1@29</t>
  </si>
  <si>
    <t xml:space="preserve">P1-D50-1-8-mi1</t>
  </si>
  <si>
    <t xml:space="preserve">P1-D50-1-8-mi2@30</t>
  </si>
  <si>
    <t xml:space="preserve">P1_D50_1_8_M6_average</t>
  </si>
  <si>
    <t xml:space="preserve">P1-D50-1-8-mi2@31</t>
  </si>
  <si>
    <t xml:space="preserve">P1-D50-1-8-mi2</t>
  </si>
  <si>
    <t xml:space="preserve">P1-D50-1-8-ol@32</t>
  </si>
  <si>
    <t xml:space="preserve">P1_D50_1_8_ol_average</t>
  </si>
  <si>
    <t xml:space="preserve">SCL12-3-3-mi1@33</t>
  </si>
  <si>
    <t xml:space="preserve">SCL12_3_3_MS_average</t>
  </si>
  <si>
    <t xml:space="preserve">SCL12-3-3-ol@35</t>
  </si>
  <si>
    <t xml:space="preserve">Spot touching the host/MI wall</t>
  </si>
  <si>
    <t xml:space="preserve">SCL12_3_3_ol_average</t>
  </si>
  <si>
    <t xml:space="preserve">P2-D53-4-1-mi1@76</t>
  </si>
  <si>
    <t xml:space="preserve">P2_D53_4_1_1</t>
  </si>
  <si>
    <t xml:space="preserve">P2-D53-4-1-mi1@77</t>
  </si>
  <si>
    <t xml:space="preserve">P2-D53-4-1-mi1</t>
  </si>
  <si>
    <t xml:space="preserve">P2-D53-4-1-ol@76</t>
  </si>
  <si>
    <t xml:space="preserve">P2_D53_4_1_ol_average</t>
  </si>
  <si>
    <t xml:space="preserve">LM8-D57-4-4-mi1@77</t>
  </si>
  <si>
    <t xml:space="preserve">Spot touching the bubble of MI</t>
  </si>
  <si>
    <t xml:space="preserve">LM8_D57_4_4_average</t>
  </si>
  <si>
    <t xml:space="preserve">LM8-D57-4-4-mi1@78</t>
  </si>
  <si>
    <t xml:space="preserve">LM8-D57-4-4-mi1@79</t>
  </si>
  <si>
    <t xml:space="preserve">LM8-D57-4-4-mi1</t>
  </si>
  <si>
    <t xml:space="preserve">LM8-D57-4-4-ol@80</t>
  </si>
  <si>
    <t xml:space="preserve">LM8_D57__4_4_ol_average</t>
  </si>
  <si>
    <t xml:space="preserve">SCL12-7-1-mi1@88</t>
  </si>
  <si>
    <t xml:space="preserve">SCL12_7_1_average</t>
  </si>
  <si>
    <t xml:space="preserve">SCL12-7-1-mi1@89</t>
  </si>
  <si>
    <t xml:space="preserve">SCL12-7-1-mi1</t>
  </si>
  <si>
    <t xml:space="preserve">SCL12-7-1-ol@90</t>
  </si>
  <si>
    <t xml:space="preserve">SCL12_7_1_ol-average</t>
  </si>
  <si>
    <t xml:space="preserve">SCL14-D49-5-3-mi1@91</t>
  </si>
  <si>
    <t xml:space="preserve">SCL14_D49_5_3_M1_average</t>
  </si>
  <si>
    <t xml:space="preserve">SCL14-D49-5-3-mi1@92</t>
  </si>
  <si>
    <t xml:space="preserve">SCL14-D49-5-3-mi1</t>
  </si>
  <si>
    <t xml:space="preserve">SCL14-D49-5-3-mi2@93</t>
  </si>
  <si>
    <t xml:space="preserve">SCL14_D49_5_3_M2_average</t>
  </si>
  <si>
    <t xml:space="preserve">SCL14-D49-5-3-mi2@94</t>
  </si>
  <si>
    <t xml:space="preserve">SCL14-D49-5-3-mi2</t>
  </si>
  <si>
    <t xml:space="preserve">SCL14-D49-5-3-ol@95</t>
  </si>
  <si>
    <t xml:space="preserve">SCL14_D49_5_3_ol_average</t>
  </si>
  <si>
    <t xml:space="preserve">SCL14-D49-5-4-mi1@99</t>
  </si>
  <si>
    <t xml:space="preserve">SC14_D49_5_4_M1_average</t>
  </si>
  <si>
    <t xml:space="preserve">SCL14-D49-5-4-mi1@100</t>
  </si>
  <si>
    <t xml:space="preserve">SCL14-D49-5-4-mi1</t>
  </si>
  <si>
    <t xml:space="preserve">SCL14-D49-5-4-ol@101</t>
  </si>
  <si>
    <t xml:space="preserve">SCL14_D49_5_4_ol_average</t>
  </si>
</sst>
</file>

<file path=xl/styles.xml><?xml version="1.0" encoding="utf-8"?>
<styleSheet xmlns="http://schemas.openxmlformats.org/spreadsheetml/2006/main">
  <numFmts count="9">
    <numFmt numFmtId="164" formatCode="General"/>
    <numFmt numFmtId="165" formatCode="_-* #,##0.00\ _€_-;\-* #,##0.00\ _€_-;_-* \-??\ _€_-;_-@_-"/>
    <numFmt numFmtId="166" formatCode="0"/>
    <numFmt numFmtId="167" formatCode="0.0"/>
    <numFmt numFmtId="168" formatCode="0.000"/>
    <numFmt numFmtId="169" formatCode="0.00"/>
    <numFmt numFmtId="170" formatCode="@"/>
    <numFmt numFmtId="171" formatCode="0.00E+00"/>
    <numFmt numFmtId="172" formatCode="0.0000"/>
  </numFmts>
  <fonts count="24">
    <font>
      <sz val="10"/>
      <name val="Arial"/>
      <family val="0"/>
    </font>
    <font>
      <sz val="10"/>
      <name val="Arial"/>
      <family val="0"/>
    </font>
    <font>
      <sz val="10"/>
      <name val="Arial"/>
      <family val="0"/>
    </font>
    <font>
      <sz val="10"/>
      <name val="Arial"/>
      <family val="0"/>
    </font>
    <font>
      <sz val="10"/>
      <name val="Arial"/>
      <family val="2"/>
      <charset val="204"/>
    </font>
    <font>
      <i val="true"/>
      <sz val="12"/>
      <color rgb="FFDD0806"/>
      <name val="Times New Roman"/>
      <family val="1"/>
    </font>
    <font>
      <sz val="10"/>
      <name val="Arial"/>
      <family val="2"/>
    </font>
    <font>
      <sz val="10"/>
      <color rgb="FF000000"/>
      <name val="Arial"/>
      <family val="2"/>
    </font>
    <font>
      <b val="true"/>
      <i val="true"/>
      <sz val="10"/>
      <color rgb="FF000000"/>
      <name val="Arial"/>
      <family val="2"/>
    </font>
    <font>
      <b val="true"/>
      <i val="true"/>
      <vertAlign val="subscript"/>
      <sz val="10"/>
      <color rgb="FF000000"/>
      <name val="Arial"/>
      <family val="2"/>
    </font>
    <font>
      <b val="true"/>
      <sz val="10"/>
      <name val="Arial"/>
      <family val="2"/>
    </font>
    <font>
      <b val="true"/>
      <vertAlign val="subscript"/>
      <sz val="10"/>
      <name val="Arial"/>
      <family val="2"/>
    </font>
    <font>
      <b val="true"/>
      <sz val="10"/>
      <color rgb="FF000000"/>
      <name val="Arial"/>
      <family val="2"/>
    </font>
    <font>
      <b val="true"/>
      <i val="true"/>
      <sz val="9"/>
      <name val="Arial Cyr"/>
      <family val="0"/>
    </font>
    <font>
      <i val="true"/>
      <sz val="9"/>
      <color rgb="FF000000"/>
      <name val="Calibri"/>
      <family val="2"/>
    </font>
    <font>
      <sz val="9"/>
      <name val="Arial"/>
      <family val="2"/>
    </font>
    <font>
      <b val="true"/>
      <i val="true"/>
      <sz val="10"/>
      <name val="Arial"/>
      <family val="2"/>
    </font>
    <font>
      <i val="true"/>
      <sz val="10"/>
      <name val="Arial"/>
      <family val="2"/>
    </font>
    <font>
      <i val="true"/>
      <sz val="9"/>
      <name val="Arial"/>
      <family val="2"/>
    </font>
    <font>
      <sz val="9"/>
      <name val="Arial Cyr"/>
      <family val="0"/>
    </font>
    <font>
      <b val="true"/>
      <i val="true"/>
      <sz val="10"/>
      <color rgb="FFDD0806"/>
      <name val="Arial"/>
      <family val="2"/>
    </font>
    <font>
      <b val="true"/>
      <i val="true"/>
      <sz val="10"/>
      <color rgb="FF003366"/>
      <name val="Arial"/>
      <family val="2"/>
    </font>
    <font>
      <i val="true"/>
      <sz val="10"/>
      <color rgb="FF0000D4"/>
      <name val="Arial"/>
      <family val="2"/>
    </font>
    <font>
      <b val="true"/>
      <i val="true"/>
      <sz val="10"/>
      <color rgb="FF0000D4"/>
      <name val="Arial"/>
      <family val="2"/>
    </font>
  </fonts>
  <fills count="5">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6" fontId="15"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20" applyFont="true" applyBorder="true" applyAlignment="true" applyProtection="tru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20"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3" borderId="4"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8" fontId="10" fillId="4" borderId="0" xfId="0" applyFont="true" applyBorder="false" applyAlignment="true" applyProtection="false">
      <alignment horizontal="center" vertical="bottom" textRotation="0" wrapText="false" indent="0" shrinkToFit="false"/>
      <protection locked="true" hidden="false"/>
    </xf>
    <xf numFmtId="167" fontId="10" fillId="4"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9" fontId="10" fillId="2"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10" fillId="4" borderId="0" xfId="0" applyFont="true" applyBorder="false" applyAlignment="true" applyProtection="false">
      <alignment horizontal="center" vertical="bottom" textRotation="0" wrapText="false" indent="0" shrinkToFit="false"/>
      <protection locked="true" hidden="false"/>
    </xf>
    <xf numFmtId="167" fontId="23" fillId="2"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8" fontId="6" fillId="4" borderId="0" xfId="0" applyFont="true" applyBorder="false" applyAlignment="true" applyProtection="false">
      <alignment horizontal="center" vertical="bottom" textRotation="0" wrapText="false" indent="0" shrinkToFit="false"/>
      <protection locked="true" hidden="false"/>
    </xf>
    <xf numFmtId="167" fontId="6" fillId="4"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VolaData_08feb16" xfId="20"/>
    <cellStyle name="Normal 2" xfId="21"/>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014883061658"/>
          <c:y val="0.244379276637341"/>
          <c:w val="0.942771084337349"/>
          <c:h val="0.71554252199413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poly"/>
            <c:order val="2"/>
            <c:forward val="0"/>
            <c:backward val="0"/>
            <c:intercept val="0"/>
            <c:dispRSqr val="1"/>
            <c:dispEq val="1"/>
          </c:trendline>
          <c:smooth val="0"/>
        </c:ser>
        <c:axId val="61235119"/>
        <c:axId val="66519785"/>
      </c:scatterChart>
      <c:valAx>
        <c:axId val="61235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27Al-/30Si- meas</a:t>
                </a:r>
              </a:p>
            </c:rich>
          </c:tx>
          <c:layout>
            <c:manualLayout>
              <c:xMode val="edge"/>
              <c:yMode val="edge"/>
              <c:x val="0.438164422395464"/>
              <c:y val="0.6021505376344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19785"/>
        <c:crossesAt val="0"/>
        <c:crossBetween val="midCat"/>
      </c:valAx>
      <c:valAx>
        <c:axId val="66519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l2O3/SiO2 true</a:t>
                </a:r>
              </a:p>
            </c:rich>
          </c:tx>
          <c:layout>
            <c:manualLayout>
              <c:xMode val="edge"/>
              <c:yMode val="edge"/>
              <c:x val="0.131821403260099"/>
              <c:y val="-0.418377321603128"/>
            </c:manualLayout>
          </c:layout>
          <c:overlay val="0"/>
          <c:spPr>
            <a:noFill/>
            <a:ln w="0">
              <a:noFill/>
            </a:ln>
          </c:spPr>
        </c:title>
        <c:numFmt formatCode="General" sourceLinked="1"/>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612351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73385310534"/>
          <c:y val="0.0247770069375619"/>
          <c:w val="0.932665898821653"/>
          <c:h val="0.9041625371655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trendline>
            <c:spPr>
              <a:ln w="25200">
                <a:solidFill>
                  <a:srgbClr val="000000"/>
                </a:solidFill>
                <a:round/>
              </a:ln>
            </c:spPr>
            <c:trendlineType val="linear"/>
            <c:forward val="0"/>
            <c:backward val="0"/>
            <c:dispRSqr val="1"/>
            <c:dispEq val="1"/>
          </c:trendline>
          <c:smooth val="0"/>
        </c:ser>
        <c:axId val="16465872"/>
        <c:axId val="31719175"/>
      </c:scatterChart>
      <c:valAx>
        <c:axId val="16465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12C-/30Si- meas</a:t>
                </a:r>
              </a:p>
            </c:rich>
          </c:tx>
          <c:layout>
            <c:manualLayout>
              <c:xMode val="edge"/>
              <c:yMode val="edge"/>
              <c:x val="0.449366527863914"/>
              <c:y val="0.8939544103072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19175"/>
        <c:crossesAt val="0"/>
        <c:crossBetween val="midCat"/>
      </c:valAx>
      <c:valAx>
        <c:axId val="317191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SiO2 true</a:t>
                </a:r>
              </a:p>
            </c:rich>
          </c:tx>
          <c:layout>
            <c:manualLayout>
              <c:xMode val="edge"/>
              <c:yMode val="edge"/>
              <c:x val="0.0221493753876141"/>
              <c:y val="0.168285431119921"/>
            </c:manualLayout>
          </c:layout>
          <c:overlay val="0"/>
          <c:spPr>
            <a:noFill/>
            <a:ln w="0">
              <a:noFill/>
            </a:ln>
          </c:spPr>
        </c:title>
        <c:numFmt formatCode="0.00" sourceLinked="0"/>
        <c:majorTickMark val="in"/>
        <c:minorTickMark val="in"/>
        <c:tickLblPos val="nextTo"/>
        <c:spPr>
          <a:ln w="0">
            <a:solidFill>
              <a:srgbClr val="000000"/>
            </a:solidFill>
          </a:ln>
        </c:spPr>
        <c:txPr>
          <a:bodyPr/>
          <a:lstStyle/>
          <a:p>
            <a:pPr>
              <a:defRPr b="0" sz="800" spc="-1" strike="noStrike">
                <a:solidFill>
                  <a:srgbClr val="000000"/>
                </a:solidFill>
                <a:latin typeface="Arial"/>
              </a:defRPr>
            </a:pPr>
          </a:p>
        </c:txPr>
        <c:crossAx val="164658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246960</xdr:colOff>
      <xdr:row>38</xdr:row>
      <xdr:rowOff>140040</xdr:rowOff>
    </xdr:from>
    <xdr:to>
      <xdr:col>59</xdr:col>
      <xdr:colOff>258840</xdr:colOff>
      <xdr:row>40</xdr:row>
      <xdr:rowOff>165240</xdr:rowOff>
    </xdr:to>
    <xdr:graphicFrame>
      <xdr:nvGraphicFramePr>
        <xdr:cNvPr id="0" name="Chart 5"/>
        <xdr:cNvGraphicFramePr/>
      </xdr:nvGraphicFramePr>
      <xdr:xfrm>
        <a:off x="46901520" y="6490080"/>
        <a:ext cx="4063320" cy="36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693360</xdr:colOff>
      <xdr:row>16</xdr:row>
      <xdr:rowOff>76320</xdr:rowOff>
    </xdr:from>
    <xdr:to>
      <xdr:col>28</xdr:col>
      <xdr:colOff>704880</xdr:colOff>
      <xdr:row>38</xdr:row>
      <xdr:rowOff>75960</xdr:rowOff>
    </xdr:to>
    <xdr:graphicFrame>
      <xdr:nvGraphicFramePr>
        <xdr:cNvPr id="1" name="Chart 6"/>
        <xdr:cNvGraphicFramePr/>
      </xdr:nvGraphicFramePr>
      <xdr:xfrm>
        <a:off x="21325680" y="2793960"/>
        <a:ext cx="4062960" cy="363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4" colorId="64" zoomScale="130" zoomScaleNormal="130" zoomScalePageLayoutView="100" workbookViewId="0">
      <selection pane="topLeft" activeCell="A42" activeCellId="0" sqref="A42:IV44"/>
    </sheetView>
  </sheetViews>
  <sheetFormatPr defaultColWidth="11.5" defaultRowHeight="13" zeroHeight="false" outlineLevelRow="0" outlineLevelCol="0"/>
  <cols>
    <col collapsed="false" customWidth="true" hidden="false" outlineLevel="0" max="1" min="1" style="0" width="33.82"/>
    <col collapsed="false" customWidth="true" hidden="false" outlineLevel="0" max="2" min="2" style="1" width="17.49"/>
    <col collapsed="false" customWidth="true" hidden="false" outlineLevel="0" max="51" min="51" style="0" width="24.33"/>
    <col collapsed="false" customWidth="true" hidden="false" outlineLevel="0" max="66" min="66" style="0" width="21.16"/>
    <col collapsed="false" customWidth="true" hidden="false" outlineLevel="0" max="81" min="81" style="0" width="21.16"/>
  </cols>
  <sheetData>
    <row r="1" customFormat="false" ht="17" hidden="false" customHeight="false" outlineLevel="0" collapsed="false">
      <c r="A1" s="2" t="s">
        <v>0</v>
      </c>
      <c r="C1" s="3"/>
    </row>
    <row r="2" customFormat="false" ht="15" hidden="false" customHeight="false" outlineLevel="0" collapsed="false">
      <c r="A2" s="4"/>
      <c r="B2" s="5"/>
      <c r="C2" s="6" t="s">
        <v>1</v>
      </c>
      <c r="D2" s="7" t="s">
        <v>2</v>
      </c>
      <c r="E2" s="7" t="s">
        <v>3</v>
      </c>
      <c r="F2" s="7" t="s">
        <v>4</v>
      </c>
      <c r="G2" s="7" t="s">
        <v>5</v>
      </c>
      <c r="H2" s="8" t="s">
        <v>6</v>
      </c>
    </row>
    <row r="3" customFormat="false" ht="13" hidden="false" customHeight="false" outlineLevel="0" collapsed="false">
      <c r="A3" s="9" t="s">
        <v>7</v>
      </c>
      <c r="B3" s="10" t="s">
        <v>8</v>
      </c>
      <c r="C3" s="11" t="s">
        <v>9</v>
      </c>
      <c r="D3" s="12" t="s">
        <v>10</v>
      </c>
      <c r="E3" s="12" t="s">
        <v>9</v>
      </c>
      <c r="F3" s="12" t="s">
        <v>10</v>
      </c>
      <c r="G3" s="12" t="s">
        <v>9</v>
      </c>
      <c r="H3" s="13" t="s">
        <v>9</v>
      </c>
      <c r="J3" s="14" t="s">
        <v>11</v>
      </c>
      <c r="K3" s="15"/>
      <c r="L3" s="15"/>
      <c r="M3" s="15"/>
      <c r="N3" s="15"/>
      <c r="O3" s="15"/>
      <c r="P3" s="16"/>
      <c r="Q3" s="16"/>
      <c r="R3" s="16"/>
      <c r="S3" s="16"/>
      <c r="T3" s="16"/>
      <c r="U3" s="16"/>
      <c r="V3" s="17"/>
      <c r="W3" s="17"/>
    </row>
    <row r="4" customFormat="false" ht="13" hidden="false" customHeight="false" outlineLevel="0" collapsed="false">
      <c r="A4" s="18" t="s">
        <v>12</v>
      </c>
      <c r="B4" s="19" t="s">
        <v>13</v>
      </c>
      <c r="C4" s="20" t="n">
        <f aca="false">AVERAGE(2,4.3,3.4)</f>
        <v>3.23333333333333</v>
      </c>
      <c r="D4" s="21" t="n">
        <v>0.01</v>
      </c>
      <c r="E4" s="20" t="n">
        <v>4.1</v>
      </c>
      <c r="F4" s="20" t="n">
        <v>40.73</v>
      </c>
      <c r="G4" s="22" t="n">
        <v>0.94</v>
      </c>
      <c r="H4" s="23" t="n">
        <v>0.76</v>
      </c>
      <c r="J4" s="24" t="s">
        <v>14</v>
      </c>
      <c r="K4" s="17"/>
      <c r="L4" s="15"/>
      <c r="M4" s="15"/>
      <c r="N4" s="15"/>
      <c r="O4" s="15"/>
      <c r="P4" s="16"/>
      <c r="Q4" s="16"/>
      <c r="R4" s="16"/>
      <c r="S4" s="16"/>
      <c r="T4" s="16"/>
      <c r="U4" s="16"/>
      <c r="V4" s="17"/>
      <c r="W4" s="17"/>
    </row>
    <row r="5" customFormat="false" ht="13" hidden="false" customHeight="false" outlineLevel="0" collapsed="false">
      <c r="A5" s="18" t="s">
        <v>12</v>
      </c>
      <c r="B5" s="25" t="s">
        <v>15</v>
      </c>
      <c r="C5" s="26" t="n">
        <v>21</v>
      </c>
      <c r="D5" s="27" t="n">
        <v>0.004</v>
      </c>
      <c r="E5" s="26" t="n">
        <v>2.4518393845492</v>
      </c>
      <c r="F5" s="26"/>
      <c r="G5" s="28" t="n">
        <v>0.290173015604273</v>
      </c>
      <c r="H5" s="29" t="n">
        <v>0.363984718706013</v>
      </c>
      <c r="J5" s="30" t="s">
        <v>16</v>
      </c>
      <c r="K5" s="24"/>
      <c r="L5" s="15"/>
      <c r="M5" s="15"/>
      <c r="N5" s="15"/>
      <c r="O5" s="15"/>
      <c r="P5" s="16"/>
      <c r="Q5" s="16"/>
      <c r="R5" s="16"/>
      <c r="S5" s="16"/>
      <c r="T5" s="16"/>
      <c r="U5" s="16"/>
      <c r="V5" s="17"/>
      <c r="W5" s="17"/>
    </row>
    <row r="6" customFormat="false" ht="13" hidden="false" customHeight="false" outlineLevel="0" collapsed="false">
      <c r="A6" s="31" t="s">
        <v>17</v>
      </c>
      <c r="B6" s="19" t="s">
        <v>18</v>
      </c>
      <c r="C6" s="32" t="n">
        <v>335</v>
      </c>
      <c r="D6" s="21" t="n">
        <v>0.16</v>
      </c>
      <c r="E6" s="32" t="n">
        <v>140</v>
      </c>
      <c r="F6" s="22" t="n">
        <v>49.62</v>
      </c>
      <c r="G6" s="32" t="n">
        <v>1081</v>
      </c>
      <c r="H6" s="33" t="n">
        <v>34</v>
      </c>
      <c r="J6" s="24" t="s">
        <v>19</v>
      </c>
      <c r="K6" s="24"/>
      <c r="L6" s="15"/>
      <c r="M6" s="15"/>
      <c r="N6" s="15"/>
      <c r="O6" s="15"/>
      <c r="P6" s="16"/>
      <c r="Q6" s="16"/>
      <c r="R6" s="16"/>
      <c r="S6" s="16"/>
      <c r="T6" s="16"/>
      <c r="U6" s="16"/>
      <c r="V6" s="17"/>
      <c r="W6" s="17"/>
    </row>
    <row r="7" customFormat="false" ht="13" hidden="false" customHeight="false" outlineLevel="0" collapsed="false">
      <c r="A7" s="31" t="s">
        <v>17</v>
      </c>
      <c r="B7" s="19" t="s">
        <v>13</v>
      </c>
      <c r="C7" s="32" t="n">
        <v>248</v>
      </c>
      <c r="D7" s="21" t="n">
        <v>0.14</v>
      </c>
      <c r="E7" s="32" t="n">
        <v>161</v>
      </c>
      <c r="F7" s="34"/>
      <c r="G7" s="32" t="n">
        <v>1025</v>
      </c>
      <c r="H7" s="33" t="n">
        <v>23</v>
      </c>
      <c r="J7" s="17"/>
      <c r="K7" s="24"/>
      <c r="L7" s="15"/>
      <c r="M7" s="15"/>
      <c r="N7" s="15"/>
      <c r="O7" s="15"/>
      <c r="P7" s="16"/>
      <c r="Q7" s="16"/>
      <c r="R7" s="16"/>
      <c r="S7" s="15"/>
      <c r="T7" s="15"/>
      <c r="U7" s="15"/>
      <c r="V7" s="17"/>
      <c r="W7" s="17"/>
    </row>
    <row r="8" customFormat="false" ht="13" hidden="false" customHeight="false" outlineLevel="0" collapsed="false">
      <c r="A8" s="31" t="s">
        <v>17</v>
      </c>
      <c r="B8" s="25" t="s">
        <v>15</v>
      </c>
      <c r="C8" s="35" t="n">
        <v>248</v>
      </c>
      <c r="D8" s="27" t="n">
        <v>0.164</v>
      </c>
      <c r="E8" s="35" t="n">
        <v>160</v>
      </c>
      <c r="F8" s="36"/>
      <c r="G8" s="35" t="n">
        <v>1039.26882714241</v>
      </c>
      <c r="H8" s="37" t="n">
        <v>25.6978592178994</v>
      </c>
      <c r="J8" s="14" t="s">
        <v>20</v>
      </c>
      <c r="K8" s="15"/>
      <c r="L8" s="15"/>
      <c r="M8" s="15"/>
      <c r="N8" s="15"/>
      <c r="O8" s="15"/>
      <c r="P8" s="15"/>
      <c r="Q8" s="15"/>
      <c r="R8" s="15"/>
      <c r="S8" s="15"/>
      <c r="T8" s="17"/>
      <c r="U8" s="17"/>
      <c r="V8" s="17"/>
      <c r="W8" s="17"/>
    </row>
    <row r="9" customFormat="false" ht="13" hidden="false" customHeight="false" outlineLevel="0" collapsed="false">
      <c r="A9" s="31" t="s">
        <v>21</v>
      </c>
      <c r="B9" s="19" t="s">
        <v>22</v>
      </c>
      <c r="C9" s="32" t="s">
        <v>23</v>
      </c>
      <c r="D9" s="21" t="s">
        <v>23</v>
      </c>
      <c r="E9" s="32" t="n">
        <v>300</v>
      </c>
      <c r="F9" s="22" t="n">
        <v>50.81</v>
      </c>
      <c r="G9" s="32" t="n">
        <v>1412</v>
      </c>
      <c r="H9" s="33" t="n">
        <v>299</v>
      </c>
      <c r="J9" s="38" t="s">
        <v>24</v>
      </c>
      <c r="K9" s="15"/>
      <c r="L9" s="15"/>
      <c r="M9" s="15"/>
      <c r="N9" s="15"/>
      <c r="O9" s="15"/>
      <c r="P9" s="15"/>
      <c r="Q9" s="15"/>
      <c r="R9" s="15"/>
      <c r="S9" s="15"/>
      <c r="T9" s="17"/>
      <c r="U9" s="17"/>
      <c r="V9" s="17"/>
      <c r="W9" s="17"/>
    </row>
    <row r="10" customFormat="false" ht="13" hidden="false" customHeight="false" outlineLevel="0" collapsed="false">
      <c r="A10" s="31" t="s">
        <v>21</v>
      </c>
      <c r="B10" s="19" t="s">
        <v>13</v>
      </c>
      <c r="C10" s="32" t="n">
        <v>153</v>
      </c>
      <c r="D10" s="21" t="n">
        <v>0.28</v>
      </c>
      <c r="E10" s="32" t="n">
        <v>299</v>
      </c>
      <c r="F10" s="34"/>
      <c r="G10" s="32" t="n">
        <v>1436</v>
      </c>
      <c r="H10" s="33" t="n">
        <v>297</v>
      </c>
      <c r="J10" s="38" t="s">
        <v>25</v>
      </c>
      <c r="K10" s="15"/>
      <c r="L10" s="15"/>
      <c r="M10" s="15"/>
      <c r="N10" s="15"/>
      <c r="O10" s="15"/>
      <c r="P10" s="15"/>
      <c r="Q10" s="15"/>
      <c r="R10" s="15"/>
      <c r="S10" s="15"/>
      <c r="T10" s="17"/>
      <c r="U10" s="17"/>
      <c r="V10" s="17"/>
      <c r="W10" s="17"/>
    </row>
    <row r="11" s="39" customFormat="true" ht="13" hidden="false" customHeight="false" outlineLevel="0" collapsed="false">
      <c r="A11" s="31" t="s">
        <v>21</v>
      </c>
      <c r="B11" s="25" t="s">
        <v>15</v>
      </c>
      <c r="C11" s="35" t="n">
        <v>184</v>
      </c>
      <c r="D11" s="27" t="n">
        <v>0.328755338361</v>
      </c>
      <c r="E11" s="35" t="n">
        <v>302.762479099288</v>
      </c>
      <c r="F11" s="36"/>
      <c r="G11" s="35" t="n">
        <v>1437.58792904876</v>
      </c>
      <c r="H11" s="37" t="n">
        <v>258.714541672053</v>
      </c>
      <c r="J11" s="38" t="s">
        <v>26</v>
      </c>
      <c r="K11" s="15"/>
      <c r="L11" s="15"/>
      <c r="M11" s="15"/>
      <c r="N11" s="15"/>
      <c r="O11" s="15"/>
      <c r="P11" s="15"/>
      <c r="Q11" s="15"/>
      <c r="R11" s="15"/>
      <c r="S11" s="15"/>
      <c r="T11" s="17"/>
      <c r="U11" s="17"/>
      <c r="V11" s="17"/>
      <c r="W11" s="17"/>
    </row>
    <row r="12" customFormat="false" ht="13" hidden="false" customHeight="false" outlineLevel="0" collapsed="false">
      <c r="A12" s="31" t="s">
        <v>27</v>
      </c>
      <c r="B12" s="19" t="s">
        <v>28</v>
      </c>
      <c r="C12" s="32" t="n">
        <v>102</v>
      </c>
      <c r="D12" s="21" t="n">
        <v>0.63</v>
      </c>
      <c r="E12" s="32" t="n">
        <v>473</v>
      </c>
      <c r="F12" s="22" t="n">
        <v>51.52</v>
      </c>
      <c r="G12" s="32" t="n">
        <v>1066</v>
      </c>
      <c r="H12" s="33" t="n">
        <v>314</v>
      </c>
      <c r="J12" s="38" t="s">
        <v>29</v>
      </c>
      <c r="K12" s="15"/>
      <c r="L12" s="15"/>
      <c r="M12" s="15"/>
      <c r="N12" s="15"/>
      <c r="O12" s="15"/>
      <c r="P12" s="15"/>
      <c r="Q12" s="15"/>
      <c r="R12" s="15"/>
      <c r="S12" s="15"/>
      <c r="T12" s="17"/>
      <c r="U12" s="17"/>
      <c r="V12" s="17"/>
      <c r="W12" s="17"/>
    </row>
    <row r="13" customFormat="false" ht="13" hidden="false" customHeight="false" outlineLevel="0" collapsed="false">
      <c r="A13" s="31" t="s">
        <v>27</v>
      </c>
      <c r="B13" s="19" t="s">
        <v>13</v>
      </c>
      <c r="C13" s="32" t="n">
        <v>120</v>
      </c>
      <c r="D13" s="21" t="n">
        <v>0.61</v>
      </c>
      <c r="E13" s="32" t="n">
        <v>467</v>
      </c>
      <c r="F13" s="34"/>
      <c r="G13" s="32" t="n">
        <v>1108</v>
      </c>
      <c r="H13" s="33" t="n">
        <v>300</v>
      </c>
      <c r="J13" s="38" t="s">
        <v>30</v>
      </c>
      <c r="K13" s="15"/>
      <c r="L13" s="15"/>
      <c r="M13" s="15"/>
      <c r="N13" s="15"/>
      <c r="O13" s="15"/>
      <c r="P13" s="15"/>
      <c r="Q13" s="15"/>
      <c r="R13" s="15"/>
      <c r="S13" s="15"/>
      <c r="T13" s="17"/>
      <c r="U13" s="17"/>
      <c r="V13" s="17"/>
      <c r="W13" s="17"/>
    </row>
    <row r="14" customFormat="false" ht="13" hidden="false" customHeight="false" outlineLevel="0" collapsed="false">
      <c r="A14" s="31" t="s">
        <v>27</v>
      </c>
      <c r="B14" s="25" t="s">
        <v>15</v>
      </c>
      <c r="C14" s="35" t="n">
        <v>140</v>
      </c>
      <c r="D14" s="27" t="n">
        <v>0.7162888392576</v>
      </c>
      <c r="E14" s="35" t="n">
        <v>465.848558335552</v>
      </c>
      <c r="F14" s="36"/>
      <c r="G14" s="35" t="n">
        <v>1105.52213616338</v>
      </c>
      <c r="H14" s="37" t="n">
        <v>335.6783066504</v>
      </c>
      <c r="J14" s="38" t="s">
        <v>31</v>
      </c>
      <c r="K14" s="15"/>
      <c r="L14" s="15"/>
      <c r="M14" s="15"/>
      <c r="N14" s="15"/>
      <c r="O14" s="15"/>
      <c r="P14" s="15"/>
      <c r="Q14" s="15"/>
      <c r="R14" s="15"/>
      <c r="S14" s="15"/>
      <c r="T14" s="17"/>
      <c r="U14" s="17"/>
      <c r="V14" s="17"/>
      <c r="W14" s="17"/>
    </row>
    <row r="15" customFormat="false" ht="13" hidden="false" customHeight="false" outlineLevel="0" collapsed="false">
      <c r="A15" s="31" t="s">
        <v>32</v>
      </c>
      <c r="B15" s="19" t="s">
        <v>28</v>
      </c>
      <c r="C15" s="32" t="n">
        <v>220</v>
      </c>
      <c r="D15" s="21" t="n">
        <v>0.15</v>
      </c>
      <c r="E15" s="32" t="n">
        <v>194</v>
      </c>
      <c r="F15" s="22" t="n">
        <v>50.71</v>
      </c>
      <c r="G15" s="32" t="n">
        <v>1257</v>
      </c>
      <c r="H15" s="33" t="n">
        <v>11</v>
      </c>
      <c r="J15" s="38" t="s">
        <v>33</v>
      </c>
      <c r="K15" s="15"/>
      <c r="L15" s="15"/>
      <c r="M15" s="15"/>
      <c r="N15" s="15"/>
      <c r="O15" s="15"/>
      <c r="P15" s="15"/>
      <c r="Q15" s="15"/>
      <c r="R15" s="15"/>
      <c r="S15" s="15"/>
      <c r="T15" s="17"/>
      <c r="U15" s="17"/>
      <c r="V15" s="17"/>
      <c r="W15" s="17"/>
    </row>
    <row r="16" customFormat="false" ht="13" hidden="false" customHeight="false" outlineLevel="0" collapsed="false">
      <c r="A16" s="31" t="s">
        <v>32</v>
      </c>
      <c r="B16" s="19" t="s">
        <v>13</v>
      </c>
      <c r="C16" s="32" t="n">
        <v>248</v>
      </c>
      <c r="D16" s="21" t="n">
        <v>0.15</v>
      </c>
      <c r="E16" s="32" t="n">
        <v>211</v>
      </c>
      <c r="F16" s="34"/>
      <c r="G16" s="32" t="n">
        <v>1246</v>
      </c>
      <c r="H16" s="33" t="n">
        <v>10</v>
      </c>
      <c r="J16" s="40" t="s">
        <v>34</v>
      </c>
      <c r="K16" s="15"/>
      <c r="L16" s="15"/>
      <c r="M16" s="15"/>
      <c r="N16" s="15"/>
      <c r="O16" s="15"/>
      <c r="P16" s="15"/>
      <c r="Q16" s="15"/>
      <c r="R16" s="15"/>
      <c r="S16" s="15"/>
      <c r="T16" s="17"/>
      <c r="U16" s="17"/>
      <c r="V16" s="17"/>
      <c r="W16" s="17"/>
    </row>
    <row r="17" customFormat="false" ht="13" hidden="false" customHeight="false" outlineLevel="0" collapsed="false">
      <c r="A17" s="31" t="s">
        <v>32</v>
      </c>
      <c r="B17" s="25" t="s">
        <v>15</v>
      </c>
      <c r="C17" s="35" t="n">
        <v>247</v>
      </c>
      <c r="D17" s="27" t="n">
        <v>0.1692379556208</v>
      </c>
      <c r="E17" s="35" t="n">
        <v>214.866902738554</v>
      </c>
      <c r="F17" s="36"/>
      <c r="G17" s="35" t="n">
        <v>1295.38957221004</v>
      </c>
      <c r="H17" s="37" t="n">
        <v>11.7685212312349</v>
      </c>
      <c r="J17" s="41" t="s">
        <v>35</v>
      </c>
      <c r="K17" s="15"/>
      <c r="L17" s="15"/>
      <c r="M17" s="15"/>
      <c r="N17" s="15"/>
      <c r="O17" s="15"/>
      <c r="P17" s="15"/>
      <c r="Q17" s="15"/>
      <c r="R17" s="15"/>
      <c r="S17" s="15"/>
      <c r="T17" s="17"/>
      <c r="U17" s="17"/>
      <c r="V17" s="17"/>
      <c r="W17" s="17"/>
    </row>
    <row r="18" customFormat="false" ht="13" hidden="false" customHeight="false" outlineLevel="0" collapsed="false">
      <c r="A18" s="31" t="s">
        <v>36</v>
      </c>
      <c r="B18" s="19" t="s">
        <v>37</v>
      </c>
      <c r="C18" s="20" t="n">
        <v>5.2</v>
      </c>
      <c r="D18" s="21" t="n">
        <v>0.02</v>
      </c>
      <c r="E18" s="32" t="n">
        <v>177</v>
      </c>
      <c r="F18" s="22" t="n">
        <v>50.3</v>
      </c>
      <c r="G18" s="20" t="n">
        <v>7.7</v>
      </c>
      <c r="H18" s="33" t="n">
        <v>26</v>
      </c>
      <c r="J18" s="38" t="s">
        <v>38</v>
      </c>
      <c r="K18" s="15"/>
      <c r="L18" s="15"/>
      <c r="M18" s="15"/>
      <c r="N18" s="15"/>
      <c r="O18" s="15"/>
      <c r="P18" s="15"/>
      <c r="Q18" s="15"/>
      <c r="R18" s="15"/>
      <c r="S18" s="15"/>
      <c r="T18" s="17"/>
      <c r="U18" s="17"/>
      <c r="V18" s="17"/>
      <c r="W18" s="17"/>
    </row>
    <row r="19" customFormat="false" ht="13" hidden="false" customHeight="false" outlineLevel="0" collapsed="false">
      <c r="A19" s="31" t="s">
        <v>36</v>
      </c>
      <c r="B19" s="19" t="s">
        <v>13</v>
      </c>
      <c r="C19" s="20" t="n">
        <v>3.2</v>
      </c>
      <c r="D19" s="21" t="n">
        <v>0.02</v>
      </c>
      <c r="E19" s="32" t="n">
        <v>134</v>
      </c>
      <c r="F19" s="34"/>
      <c r="G19" s="20" t="n">
        <v>7.8</v>
      </c>
      <c r="H19" s="33" t="n">
        <v>21</v>
      </c>
      <c r="J19" s="41" t="s">
        <v>39</v>
      </c>
      <c r="K19" s="15"/>
      <c r="L19" s="15"/>
      <c r="M19" s="15"/>
      <c r="N19" s="15"/>
      <c r="O19" s="15"/>
      <c r="P19" s="15"/>
      <c r="Q19" s="15"/>
      <c r="R19" s="15"/>
      <c r="S19" s="15"/>
      <c r="T19" s="17"/>
      <c r="U19" s="17"/>
      <c r="V19" s="17"/>
      <c r="W19" s="17"/>
    </row>
    <row r="20" customFormat="false" ht="13" hidden="false" customHeight="false" outlineLevel="0" collapsed="false">
      <c r="A20" s="31" t="s">
        <v>36</v>
      </c>
      <c r="B20" s="25" t="s">
        <v>15</v>
      </c>
      <c r="C20" s="26" t="n">
        <v>28.4</v>
      </c>
      <c r="D20" s="27" t="n">
        <v>0.0113373875637</v>
      </c>
      <c r="E20" s="35" t="n">
        <v>152.70377798922</v>
      </c>
      <c r="F20" s="36"/>
      <c r="G20" s="26" t="n">
        <v>8.65209449825376</v>
      </c>
      <c r="H20" s="37" t="n">
        <v>27.5331651805805</v>
      </c>
      <c r="J20" s="38" t="s">
        <v>40</v>
      </c>
      <c r="K20" s="15"/>
      <c r="L20" s="15"/>
      <c r="M20" s="15"/>
      <c r="N20" s="15"/>
      <c r="O20" s="15"/>
      <c r="P20" s="15"/>
      <c r="Q20" s="15"/>
      <c r="R20" s="15"/>
      <c r="S20" s="15"/>
      <c r="T20" s="17"/>
      <c r="U20" s="17"/>
      <c r="V20" s="17"/>
      <c r="W20" s="17"/>
    </row>
    <row r="21" customFormat="false" ht="13" hidden="false" customHeight="false" outlineLevel="0" collapsed="false">
      <c r="A21" s="31" t="s">
        <v>41</v>
      </c>
      <c r="B21" s="19" t="s">
        <v>42</v>
      </c>
      <c r="C21" s="32" t="s">
        <v>23</v>
      </c>
      <c r="D21" s="21" t="n">
        <v>0.16</v>
      </c>
      <c r="E21" s="12" t="s">
        <v>23</v>
      </c>
      <c r="F21" s="22" t="n">
        <v>50.43</v>
      </c>
      <c r="G21" s="32" t="n">
        <v>957</v>
      </c>
      <c r="H21" s="33" t="n">
        <v>62</v>
      </c>
      <c r="J21" s="38" t="s">
        <v>43</v>
      </c>
      <c r="K21" s="15"/>
      <c r="L21" s="15"/>
      <c r="M21" s="15"/>
      <c r="N21" s="15"/>
      <c r="O21" s="15"/>
      <c r="P21" s="15"/>
      <c r="Q21" s="15"/>
      <c r="R21" s="15"/>
      <c r="S21" s="15"/>
      <c r="T21" s="17"/>
      <c r="U21" s="17"/>
      <c r="V21" s="17"/>
      <c r="W21" s="17"/>
    </row>
    <row r="22" customFormat="false" ht="13" hidden="false" customHeight="false" outlineLevel="0" collapsed="false">
      <c r="A22" s="31" t="s">
        <v>41</v>
      </c>
      <c r="B22" s="19" t="s">
        <v>13</v>
      </c>
      <c r="C22" s="32" t="n">
        <v>132</v>
      </c>
      <c r="D22" s="42" t="n">
        <v>0.15</v>
      </c>
      <c r="E22" s="32" t="n">
        <f aca="false">AVERAGE(167,161)</f>
        <v>164</v>
      </c>
      <c r="F22" s="34"/>
      <c r="G22" s="32" t="n">
        <v>1089</v>
      </c>
      <c r="H22" s="33" t="n">
        <v>62</v>
      </c>
      <c r="J22" s="40" t="s">
        <v>44</v>
      </c>
      <c r="K22" s="15"/>
      <c r="L22" s="15"/>
      <c r="M22" s="15"/>
      <c r="N22" s="15"/>
      <c r="O22" s="15"/>
      <c r="P22" s="15"/>
      <c r="Q22" s="15"/>
      <c r="R22" s="15"/>
      <c r="S22" s="15"/>
      <c r="T22" s="17"/>
      <c r="U22" s="17"/>
      <c r="V22" s="17"/>
      <c r="W22" s="17"/>
    </row>
    <row r="23" customFormat="false" ht="13" hidden="false" customHeight="false" outlineLevel="0" collapsed="false">
      <c r="A23" s="31" t="s">
        <v>41</v>
      </c>
      <c r="B23" s="25" t="s">
        <v>15</v>
      </c>
      <c r="C23" s="35" t="n">
        <v>151</v>
      </c>
      <c r="D23" s="43" t="n">
        <v>0.1598314733298</v>
      </c>
      <c r="E23" s="35" t="n">
        <v>163.340627340246</v>
      </c>
      <c r="F23" s="36"/>
      <c r="G23" s="35" t="n">
        <v>1101.92859792712</v>
      </c>
      <c r="H23" s="37" t="n">
        <v>67.9252373782629</v>
      </c>
      <c r="I23" s="44"/>
      <c r="J23" s="40" t="s">
        <v>45</v>
      </c>
      <c r="K23" s="15"/>
      <c r="L23" s="15"/>
      <c r="M23" s="15"/>
      <c r="N23" s="15"/>
      <c r="O23" s="15"/>
      <c r="P23" s="15"/>
      <c r="Q23" s="15"/>
      <c r="R23" s="15"/>
      <c r="S23" s="15"/>
      <c r="T23" s="17"/>
      <c r="U23" s="17"/>
      <c r="V23" s="17"/>
      <c r="W23" s="17"/>
    </row>
    <row r="24" customFormat="false" ht="13" hidden="false" customHeight="false" outlineLevel="0" collapsed="false">
      <c r="A24" s="31" t="s">
        <v>46</v>
      </c>
      <c r="B24" s="19" t="s">
        <v>47</v>
      </c>
      <c r="C24" s="32" t="s">
        <v>23</v>
      </c>
      <c r="D24" s="32" t="s">
        <v>23</v>
      </c>
      <c r="E24" s="32" t="s">
        <v>23</v>
      </c>
      <c r="F24" s="22" t="n">
        <v>50.61</v>
      </c>
      <c r="G24" s="32" t="n">
        <v>1196</v>
      </c>
      <c r="H24" s="33" t="s">
        <v>23</v>
      </c>
      <c r="I24" s="45"/>
      <c r="J24" s="40" t="s">
        <v>48</v>
      </c>
      <c r="K24" s="15"/>
      <c r="L24" s="15"/>
      <c r="M24" s="15"/>
      <c r="N24" s="15"/>
      <c r="O24" s="15"/>
      <c r="P24" s="15"/>
      <c r="Q24" s="15"/>
      <c r="R24" s="15"/>
      <c r="S24" s="15"/>
      <c r="T24" s="17"/>
      <c r="U24" s="17"/>
      <c r="V24" s="17"/>
      <c r="W24" s="17"/>
    </row>
    <row r="25" customFormat="false" ht="13" hidden="false" customHeight="false" outlineLevel="0" collapsed="false">
      <c r="A25" s="31" t="s">
        <v>46</v>
      </c>
      <c r="B25" s="19" t="s">
        <v>13</v>
      </c>
      <c r="C25" s="32" t="n">
        <v>240</v>
      </c>
      <c r="D25" s="21" t="n">
        <v>0.19</v>
      </c>
      <c r="E25" s="32" t="n">
        <v>189</v>
      </c>
      <c r="F25" s="34"/>
      <c r="G25" s="32" t="n">
        <v>1229</v>
      </c>
      <c r="H25" s="33" t="n">
        <v>143</v>
      </c>
      <c r="I25" s="44"/>
      <c r="J25" s="40" t="s">
        <v>49</v>
      </c>
      <c r="K25" s="15"/>
      <c r="L25" s="15"/>
      <c r="M25" s="15"/>
      <c r="N25" s="15"/>
      <c r="O25" s="15"/>
      <c r="P25" s="15"/>
      <c r="Q25" s="15"/>
      <c r="R25" s="15"/>
      <c r="S25" s="15"/>
      <c r="T25" s="17"/>
      <c r="U25" s="17"/>
      <c r="V25" s="17"/>
      <c r="W25" s="17"/>
    </row>
    <row r="26" customFormat="false" ht="13" hidden="false" customHeight="false" outlineLevel="0" collapsed="false">
      <c r="A26" s="31" t="s">
        <v>46</v>
      </c>
      <c r="B26" s="25" t="s">
        <v>15</v>
      </c>
      <c r="C26" s="35" t="n">
        <v>286</v>
      </c>
      <c r="D26" s="27" t="n">
        <v>0.2214056086074</v>
      </c>
      <c r="E26" s="35" t="n">
        <v>191.286397016736</v>
      </c>
      <c r="F26" s="36"/>
      <c r="G26" s="35" t="n">
        <v>1236.41052426266</v>
      </c>
      <c r="H26" s="37" t="n">
        <v>126.607810098302</v>
      </c>
      <c r="I26" s="45"/>
      <c r="J26" s="40" t="s">
        <v>50</v>
      </c>
      <c r="K26" s="15"/>
      <c r="L26" s="15"/>
      <c r="M26" s="15"/>
      <c r="N26" s="15"/>
      <c r="O26" s="15"/>
      <c r="P26" s="15"/>
      <c r="Q26" s="15"/>
      <c r="R26" s="15"/>
      <c r="S26" s="15"/>
      <c r="T26" s="17"/>
      <c r="U26" s="17"/>
      <c r="V26" s="17"/>
      <c r="W26" s="17"/>
    </row>
    <row r="27" customFormat="false" ht="13" hidden="false" customHeight="false" outlineLevel="0" collapsed="false">
      <c r="A27" s="31" t="s">
        <v>51</v>
      </c>
      <c r="B27" s="19" t="s">
        <v>52</v>
      </c>
      <c r="C27" s="32" t="n">
        <v>365</v>
      </c>
      <c r="D27" s="21" t="n">
        <v>1.19</v>
      </c>
      <c r="E27" s="32" t="s">
        <v>23</v>
      </c>
      <c r="F27" s="22" t="n">
        <v>47.79</v>
      </c>
      <c r="G27" s="32" t="s">
        <v>23</v>
      </c>
      <c r="H27" s="33" t="s">
        <v>23</v>
      </c>
      <c r="I27" s="44"/>
      <c r="J27" s="40" t="s">
        <v>53</v>
      </c>
      <c r="K27" s="15"/>
      <c r="L27" s="15"/>
      <c r="M27" s="15"/>
      <c r="N27" s="15"/>
      <c r="O27" s="15"/>
      <c r="P27" s="15"/>
      <c r="Q27" s="15"/>
      <c r="R27" s="15"/>
      <c r="S27" s="15"/>
      <c r="T27" s="17"/>
      <c r="U27" s="17"/>
      <c r="V27" s="17"/>
      <c r="W27" s="17"/>
    </row>
    <row r="28" customFormat="false" ht="13" hidden="false" customHeight="false" outlineLevel="0" collapsed="false">
      <c r="A28" s="31" t="s">
        <v>51</v>
      </c>
      <c r="B28" s="19" t="s">
        <v>13</v>
      </c>
      <c r="C28" s="32" t="n">
        <v>224</v>
      </c>
      <c r="D28" s="21" t="n">
        <v>1.13</v>
      </c>
      <c r="E28" s="32" t="n">
        <v>1045</v>
      </c>
      <c r="F28" s="34"/>
      <c r="G28" s="32" t="n">
        <v>48</v>
      </c>
      <c r="H28" s="33" t="n">
        <v>1078</v>
      </c>
      <c r="I28" s="45"/>
      <c r="J28" s="40" t="s">
        <v>54</v>
      </c>
      <c r="K28" s="15"/>
      <c r="L28" s="15"/>
      <c r="M28" s="15"/>
      <c r="N28" s="15"/>
      <c r="O28" s="15"/>
      <c r="P28" s="15"/>
      <c r="Q28" s="15"/>
      <c r="R28" s="15"/>
      <c r="S28" s="15"/>
      <c r="T28" s="17"/>
      <c r="U28" s="17"/>
      <c r="V28" s="17"/>
      <c r="W28" s="17"/>
    </row>
    <row r="29" customFormat="false" ht="13" hidden="false" customHeight="false" outlineLevel="0" collapsed="false">
      <c r="A29" s="31" t="s">
        <v>51</v>
      </c>
      <c r="B29" s="25" t="s">
        <v>15</v>
      </c>
      <c r="C29" s="35" t="n">
        <v>237</v>
      </c>
      <c r="D29" s="27" t="n">
        <v>1.2829135960656</v>
      </c>
      <c r="E29" s="35" t="n">
        <v>1053.65573512124</v>
      </c>
      <c r="F29" s="36"/>
      <c r="G29" s="35" t="n">
        <v>46.5992627274171</v>
      </c>
      <c r="H29" s="37" t="n">
        <v>904.307304557175</v>
      </c>
      <c r="I29" s="44"/>
      <c r="J29" s="38" t="s">
        <v>55</v>
      </c>
      <c r="K29" s="15"/>
      <c r="L29" s="15"/>
      <c r="M29" s="15"/>
      <c r="N29" s="15"/>
      <c r="O29" s="15"/>
      <c r="P29" s="15"/>
      <c r="Q29" s="15"/>
      <c r="R29" s="15"/>
      <c r="S29" s="15"/>
      <c r="T29" s="17"/>
      <c r="U29" s="17"/>
      <c r="V29" s="17"/>
      <c r="W29" s="17"/>
    </row>
    <row r="30" customFormat="false" ht="13" hidden="false" customHeight="false" outlineLevel="0" collapsed="false">
      <c r="A30" s="31" t="s">
        <v>56</v>
      </c>
      <c r="B30" s="19" t="s">
        <v>52</v>
      </c>
      <c r="C30" s="32" t="n">
        <v>297</v>
      </c>
      <c r="D30" s="21" t="n">
        <v>1.47</v>
      </c>
      <c r="E30" s="32" t="s">
        <v>23</v>
      </c>
      <c r="F30" s="22" t="n">
        <v>47.98</v>
      </c>
      <c r="G30" s="32" t="s">
        <v>23</v>
      </c>
      <c r="H30" s="33" t="s">
        <v>23</v>
      </c>
      <c r="I30" s="45"/>
      <c r="J30" s="38" t="s">
        <v>57</v>
      </c>
      <c r="K30" s="15"/>
      <c r="L30" s="15"/>
      <c r="M30" s="15"/>
      <c r="N30" s="15"/>
      <c r="O30" s="15"/>
      <c r="P30" s="15"/>
      <c r="Q30" s="15"/>
      <c r="R30" s="15"/>
      <c r="S30" s="15"/>
      <c r="T30" s="15"/>
      <c r="U30" s="15"/>
      <c r="V30" s="17"/>
      <c r="W30" s="17"/>
    </row>
    <row r="31" customFormat="false" ht="13" hidden="false" customHeight="false" outlineLevel="0" collapsed="false">
      <c r="A31" s="31" t="s">
        <v>56</v>
      </c>
      <c r="B31" s="19" t="s">
        <v>13</v>
      </c>
      <c r="C31" s="32" t="n">
        <v>179</v>
      </c>
      <c r="D31" s="21" t="n">
        <v>1.48</v>
      </c>
      <c r="E31" s="32" t="n">
        <v>1054</v>
      </c>
      <c r="F31" s="34"/>
      <c r="G31" s="32" t="n">
        <v>50</v>
      </c>
      <c r="H31" s="33" t="n">
        <v>1092</v>
      </c>
      <c r="I31" s="44"/>
      <c r="J31" s="40" t="s">
        <v>58</v>
      </c>
      <c r="K31" s="15"/>
      <c r="L31" s="17"/>
      <c r="M31" s="15"/>
      <c r="N31" s="15"/>
      <c r="O31" s="15"/>
      <c r="P31" s="15"/>
      <c r="Q31" s="15"/>
      <c r="R31" s="15"/>
      <c r="S31" s="15"/>
      <c r="T31" s="15"/>
      <c r="U31" s="15"/>
      <c r="V31" s="17"/>
      <c r="W31" s="17"/>
    </row>
    <row r="32" customFormat="false" ht="13" hidden="false" customHeight="false" outlineLevel="0" collapsed="false">
      <c r="A32" s="31" t="s">
        <v>56</v>
      </c>
      <c r="B32" s="25" t="s">
        <v>15</v>
      </c>
      <c r="C32" s="35" t="n">
        <v>217</v>
      </c>
      <c r="D32" s="27" t="n">
        <v>1.5777659695608</v>
      </c>
      <c r="E32" s="35" t="n">
        <v>1036.74351328211</v>
      </c>
      <c r="F32" s="36"/>
      <c r="G32" s="35" t="n">
        <v>45.7776716914697</v>
      </c>
      <c r="H32" s="37" t="n">
        <v>827.889374216329</v>
      </c>
      <c r="I32" s="45"/>
      <c r="J32" s="38" t="s">
        <v>59</v>
      </c>
      <c r="K32" s="15"/>
      <c r="L32" s="17"/>
      <c r="M32" s="15"/>
      <c r="N32" s="15"/>
      <c r="O32" s="15"/>
      <c r="P32" s="15"/>
      <c r="Q32" s="15"/>
      <c r="R32" s="15"/>
      <c r="S32" s="15"/>
      <c r="T32" s="15"/>
      <c r="U32" s="15"/>
      <c r="V32" s="17"/>
      <c r="W32" s="17"/>
    </row>
    <row r="33" customFormat="false" ht="13" hidden="false" customHeight="false" outlineLevel="0" collapsed="false">
      <c r="A33" s="31" t="s">
        <v>60</v>
      </c>
      <c r="B33" s="19" t="s">
        <v>61</v>
      </c>
      <c r="C33" s="32" t="n">
        <v>2183</v>
      </c>
      <c r="D33" s="21" t="n">
        <v>3.07</v>
      </c>
      <c r="E33" s="32" t="s">
        <v>23</v>
      </c>
      <c r="F33" s="22" t="n">
        <v>47.51</v>
      </c>
      <c r="G33" s="32" t="s">
        <v>23</v>
      </c>
      <c r="H33" s="33" t="s">
        <v>23</v>
      </c>
      <c r="I33" s="44"/>
      <c r="J33" s="46" t="s">
        <v>62</v>
      </c>
      <c r="K33" s="15"/>
      <c r="L33" s="17"/>
      <c r="M33" s="15"/>
      <c r="N33" s="15"/>
      <c r="O33" s="15"/>
      <c r="P33" s="15"/>
      <c r="Q33" s="15"/>
      <c r="R33" s="15"/>
      <c r="S33" s="15"/>
      <c r="T33" s="15"/>
      <c r="U33" s="15"/>
      <c r="V33" s="17"/>
      <c r="W33" s="17"/>
    </row>
    <row r="34" customFormat="false" ht="13" hidden="false" customHeight="false" outlineLevel="0" collapsed="false">
      <c r="A34" s="31" t="s">
        <v>60</v>
      </c>
      <c r="B34" s="25" t="s">
        <v>15</v>
      </c>
      <c r="C34" s="35" t="n">
        <v>2054</v>
      </c>
      <c r="D34" s="47" t="n">
        <v>3.0117844603782</v>
      </c>
      <c r="E34" s="35" t="s">
        <v>23</v>
      </c>
      <c r="F34" s="36"/>
      <c r="G34" s="35" t="s">
        <v>23</v>
      </c>
      <c r="H34" s="37" t="s">
        <v>23</v>
      </c>
      <c r="I34" s="45"/>
      <c r="J34" s="38" t="s">
        <v>63</v>
      </c>
      <c r="K34" s="15"/>
      <c r="L34" s="17"/>
      <c r="M34" s="15"/>
      <c r="N34" s="15"/>
      <c r="O34" s="15"/>
      <c r="P34" s="15"/>
      <c r="Q34" s="15"/>
      <c r="R34" s="15"/>
      <c r="S34" s="15"/>
      <c r="T34" s="15"/>
      <c r="U34" s="15"/>
      <c r="V34" s="17"/>
      <c r="W34" s="17"/>
    </row>
    <row r="35" customFormat="false" ht="13" hidden="false" customHeight="false" outlineLevel="0" collapsed="false">
      <c r="A35" s="31" t="s">
        <v>64</v>
      </c>
      <c r="B35" s="19" t="s">
        <v>61</v>
      </c>
      <c r="C35" s="32" t="n">
        <v>3172</v>
      </c>
      <c r="D35" s="21" t="n">
        <v>2.62</v>
      </c>
      <c r="E35" s="32" t="s">
        <v>23</v>
      </c>
      <c r="F35" s="22" t="n">
        <v>47.46</v>
      </c>
      <c r="G35" s="32" t="s">
        <v>23</v>
      </c>
      <c r="H35" s="33" t="s">
        <v>23</v>
      </c>
      <c r="I35" s="44"/>
      <c r="K35" s="15"/>
      <c r="L35" s="15"/>
      <c r="M35" s="15"/>
      <c r="N35" s="15"/>
      <c r="O35" s="15"/>
      <c r="P35" s="15"/>
      <c r="Q35" s="15"/>
      <c r="R35" s="15"/>
    </row>
    <row r="36" customFormat="false" ht="13" hidden="false" customHeight="false" outlineLevel="0" collapsed="false">
      <c r="A36" s="31" t="s">
        <v>64</v>
      </c>
      <c r="B36" s="25" t="s">
        <v>15</v>
      </c>
      <c r="C36" s="35" t="n">
        <v>3239</v>
      </c>
      <c r="D36" s="47" t="n">
        <v>2.5107906161016</v>
      </c>
      <c r="E36" s="35" t="s">
        <v>23</v>
      </c>
      <c r="F36" s="36"/>
      <c r="G36" s="35" t="s">
        <v>23</v>
      </c>
      <c r="H36" s="37" t="s">
        <v>23</v>
      </c>
    </row>
    <row r="37" customFormat="false" ht="13" hidden="false" customHeight="false" outlineLevel="0" collapsed="false">
      <c r="A37" s="48" t="s">
        <v>65</v>
      </c>
      <c r="B37" s="19" t="s">
        <v>66</v>
      </c>
      <c r="C37" s="32" t="n">
        <v>151</v>
      </c>
      <c r="D37" s="21" t="n">
        <v>0.5</v>
      </c>
      <c r="E37" s="32" t="n">
        <v>350</v>
      </c>
      <c r="F37" s="22" t="n">
        <v>52.39</v>
      </c>
      <c r="G37" s="32" t="n">
        <v>1051</v>
      </c>
      <c r="H37" s="33" t="n">
        <v>192</v>
      </c>
    </row>
    <row r="38" customFormat="false" ht="13" hidden="false" customHeight="false" outlineLevel="0" collapsed="false">
      <c r="A38" s="48" t="s">
        <v>65</v>
      </c>
      <c r="B38" s="25" t="s">
        <v>15</v>
      </c>
      <c r="C38" s="35" t="n">
        <v>183</v>
      </c>
      <c r="D38" s="47" t="n">
        <v>0.534419052804</v>
      </c>
      <c r="E38" s="49" t="n">
        <v>366.029905524998</v>
      </c>
      <c r="F38" s="36"/>
      <c r="G38" s="49" t="n">
        <v>999.085096805536</v>
      </c>
      <c r="H38" s="50" t="n">
        <v>152.5345558516</v>
      </c>
    </row>
    <row r="39" customFormat="false" ht="13" hidden="false" customHeight="false" outlineLevel="0" collapsed="false">
      <c r="A39" s="31" t="s">
        <v>67</v>
      </c>
      <c r="B39" s="19" t="s">
        <v>68</v>
      </c>
      <c r="C39" s="32" t="n">
        <v>235</v>
      </c>
      <c r="D39" s="42" t="n">
        <v>0.4</v>
      </c>
      <c r="E39" s="32" t="n">
        <v>365</v>
      </c>
      <c r="F39" s="22" t="n">
        <v>49.29</v>
      </c>
      <c r="G39" s="32" t="n">
        <v>1011</v>
      </c>
      <c r="H39" s="33" t="n">
        <v>103</v>
      </c>
    </row>
    <row r="40" customFormat="false" ht="14" hidden="false" customHeight="false" outlineLevel="0" collapsed="false">
      <c r="A40" s="51" t="s">
        <v>67</v>
      </c>
      <c r="B40" s="52" t="s">
        <v>15</v>
      </c>
      <c r="C40" s="53" t="n">
        <v>264</v>
      </c>
      <c r="D40" s="54" t="n">
        <v>0.4235707699812</v>
      </c>
      <c r="E40" s="55" t="n">
        <v>364.025868604752</v>
      </c>
      <c r="F40" s="56"/>
      <c r="G40" s="55" t="n">
        <v>957.963866055019</v>
      </c>
      <c r="H40" s="57" t="n">
        <v>79.9162956248112</v>
      </c>
    </row>
    <row r="41" s="61" customFormat="true" ht="13" hidden="false" customHeight="false" outlineLevel="0" collapsed="false">
      <c r="A41" s="58"/>
      <c r="B41" s="59"/>
      <c r="C41" s="35"/>
      <c r="D41" s="43"/>
      <c r="E41" s="35"/>
      <c r="F41" s="60"/>
      <c r="G41" s="60"/>
      <c r="H41" s="35"/>
      <c r="I41" s="35"/>
      <c r="K41" s="0"/>
      <c r="L41" s="0"/>
      <c r="M41" s="0"/>
      <c r="N41" s="0"/>
      <c r="O41" s="0"/>
      <c r="P41" s="0"/>
      <c r="Q41" s="0"/>
      <c r="R41" s="0"/>
      <c r="S4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13" activeCellId="0" sqref="AA13"/>
    </sheetView>
  </sheetViews>
  <sheetFormatPr defaultColWidth="8.82421875" defaultRowHeight="13" zeroHeight="false" outlineLevelRow="0" outlineLevelCol="0"/>
  <cols>
    <col collapsed="false" customWidth="true" hidden="false" outlineLevel="0" max="1" min="1" style="0" width="47.99"/>
    <col collapsed="false" customWidth="false" hidden="false" outlineLevel="0" max="26" min="22" style="62" width="8.82"/>
  </cols>
  <sheetData>
    <row r="1" s="61" customFormat="true" ht="13" hidden="false" customHeight="false" outlineLevel="0" collapsed="false">
      <c r="A1" s="58" t="s">
        <v>69</v>
      </c>
      <c r="B1" s="59"/>
      <c r="C1" s="35"/>
      <c r="D1" s="43"/>
      <c r="E1" s="35"/>
      <c r="F1" s="60"/>
      <c r="G1" s="60"/>
      <c r="H1" s="35"/>
      <c r="I1" s="35"/>
      <c r="V1" s="63"/>
      <c r="W1" s="63"/>
      <c r="X1" s="63"/>
      <c r="Y1" s="63"/>
      <c r="Z1" s="63"/>
    </row>
    <row r="2" s="64" customFormat="true" ht="13" hidden="false" customHeight="false" outlineLevel="0" collapsed="false">
      <c r="A2" s="64" t="s">
        <v>70</v>
      </c>
      <c r="B2" s="64" t="s">
        <v>71</v>
      </c>
      <c r="C2" s="64" t="s">
        <v>72</v>
      </c>
      <c r="D2" s="64" t="s">
        <v>73</v>
      </c>
      <c r="E2" s="64" t="s">
        <v>74</v>
      </c>
      <c r="F2" s="64" t="s">
        <v>75</v>
      </c>
      <c r="G2" s="64" t="s">
        <v>76</v>
      </c>
      <c r="H2" s="64" t="s">
        <v>77</v>
      </c>
      <c r="I2" s="64" t="s">
        <v>78</v>
      </c>
      <c r="J2" s="64" t="s">
        <v>79</v>
      </c>
      <c r="K2" s="64" t="s">
        <v>80</v>
      </c>
      <c r="L2" s="64" t="s">
        <v>79</v>
      </c>
      <c r="M2" s="65" t="s">
        <v>81</v>
      </c>
      <c r="N2" s="64" t="s">
        <v>79</v>
      </c>
      <c r="O2" s="64" t="s">
        <v>82</v>
      </c>
      <c r="P2" s="64" t="s">
        <v>79</v>
      </c>
      <c r="Q2" s="64" t="s">
        <v>83</v>
      </c>
      <c r="R2" s="64" t="s">
        <v>79</v>
      </c>
      <c r="S2" s="64" t="s">
        <v>84</v>
      </c>
      <c r="T2" s="64" t="s">
        <v>79</v>
      </c>
      <c r="U2" s="64" t="s">
        <v>85</v>
      </c>
      <c r="V2" s="66" t="s">
        <v>86</v>
      </c>
      <c r="W2" s="66" t="s">
        <v>87</v>
      </c>
      <c r="X2" s="66" t="s">
        <v>88</v>
      </c>
      <c r="Y2" s="66" t="s">
        <v>89</v>
      </c>
      <c r="Z2" s="66" t="s">
        <v>90</v>
      </c>
    </row>
    <row r="3" s="61" customFormat="true" ht="13" hidden="false" customHeight="false" outlineLevel="0" collapsed="false">
      <c r="V3" s="63"/>
      <c r="W3" s="63"/>
      <c r="X3" s="63"/>
      <c r="Y3" s="63"/>
      <c r="Z3" s="63"/>
      <c r="AA3" s="67"/>
    </row>
    <row r="4" s="61" customFormat="true" ht="13" hidden="false" customHeight="false" outlineLevel="0" collapsed="false"/>
    <row r="5" customFormat="false" ht="13" hidden="false" customHeight="false" outlineLevel="0" collapsed="false">
      <c r="A5" s="0" t="s">
        <v>91</v>
      </c>
      <c r="B5" s="0" t="n">
        <v>3850.31</v>
      </c>
      <c r="C5" s="0" t="n">
        <v>90043.57</v>
      </c>
      <c r="D5" s="0" t="n">
        <v>73952.73</v>
      </c>
      <c r="E5" s="0" t="n">
        <v>184460.6</v>
      </c>
      <c r="F5" s="0" t="n">
        <v>203717.26</v>
      </c>
      <c r="G5" s="0" t="n">
        <v>345741.5</v>
      </c>
      <c r="H5" s="0" t="n">
        <v>9082.77</v>
      </c>
      <c r="I5" s="68" t="n">
        <v>0.01859941</v>
      </c>
      <c r="J5" s="68" t="n">
        <v>3.539155E-005</v>
      </c>
      <c r="K5" s="0" t="n">
        <v>0.437969</v>
      </c>
      <c r="L5" s="68" t="n">
        <v>0.002440696</v>
      </c>
      <c r="M5" s="0" t="n">
        <v>0.359571</v>
      </c>
      <c r="N5" s="68" t="n">
        <v>0.002383536</v>
      </c>
      <c r="O5" s="0" t="n">
        <v>0.903721</v>
      </c>
      <c r="P5" s="68" t="n">
        <v>0.005734643</v>
      </c>
      <c r="Q5" s="0" t="n">
        <v>1.715318</v>
      </c>
      <c r="R5" s="68" t="n">
        <v>0.005792125</v>
      </c>
      <c r="S5" s="68" t="n">
        <v>0.044051</v>
      </c>
      <c r="T5" s="68" t="n">
        <v>0.0003360519</v>
      </c>
      <c r="U5" s="0" t="n">
        <v>10</v>
      </c>
    </row>
    <row r="6" customFormat="false" ht="13" hidden="false" customHeight="false" outlineLevel="0" collapsed="false">
      <c r="A6" s="0" t="s">
        <v>92</v>
      </c>
      <c r="B6" s="0" t="n">
        <v>3805.31</v>
      </c>
      <c r="C6" s="0" t="n">
        <v>88040.73</v>
      </c>
      <c r="D6" s="0" t="n">
        <v>73729.58</v>
      </c>
      <c r="E6" s="0" t="n">
        <v>183186.55</v>
      </c>
      <c r="F6" s="0" t="n">
        <v>201330.91</v>
      </c>
      <c r="G6" s="0" t="n">
        <v>340708.35</v>
      </c>
      <c r="H6" s="0" t="n">
        <v>7406.07</v>
      </c>
      <c r="I6" s="68" t="n">
        <v>0.0186349</v>
      </c>
      <c r="J6" s="68" t="n">
        <v>5.026662E-005</v>
      </c>
      <c r="K6" s="0" t="n">
        <v>0.433801</v>
      </c>
      <c r="L6" s="68" t="n">
        <v>0.003332836</v>
      </c>
      <c r="M6" s="0" t="n">
        <v>0.363004</v>
      </c>
      <c r="N6" s="68" t="n">
        <v>0.003291247</v>
      </c>
      <c r="O6" s="0" t="n">
        <v>0.908452</v>
      </c>
      <c r="P6" s="68" t="n">
        <v>0.01297269</v>
      </c>
      <c r="Q6" s="0" t="n">
        <v>1.709391</v>
      </c>
      <c r="R6" s="68" t="n">
        <v>0.009529684</v>
      </c>
      <c r="S6" s="68" t="n">
        <v>0.03630926</v>
      </c>
      <c r="T6" s="68" t="n">
        <v>0.0003643444</v>
      </c>
      <c r="U6" s="0" t="n">
        <v>10</v>
      </c>
    </row>
    <row r="7" customFormat="false" ht="13" hidden="false" customHeight="false" outlineLevel="0" collapsed="false">
      <c r="A7" s="0" t="s">
        <v>93</v>
      </c>
      <c r="B7" s="0" t="n">
        <v>4050.82</v>
      </c>
      <c r="C7" s="0" t="n">
        <v>85050.5</v>
      </c>
      <c r="D7" s="0" t="n">
        <v>76723.02</v>
      </c>
      <c r="E7" s="0" t="n">
        <v>189675.4</v>
      </c>
      <c r="F7" s="0" t="n">
        <v>209360.41</v>
      </c>
      <c r="G7" s="0" t="n">
        <v>364975.85</v>
      </c>
      <c r="H7" s="0" t="n">
        <v>17027.98</v>
      </c>
      <c r="I7" s="68" t="n">
        <v>0.01903154</v>
      </c>
      <c r="J7" s="68" t="n">
        <v>1.953471E-005</v>
      </c>
      <c r="K7" s="0" t="n">
        <v>0.402236</v>
      </c>
      <c r="L7" s="68" t="n">
        <v>0.002542099</v>
      </c>
      <c r="M7" s="0" t="n">
        <v>0.362942</v>
      </c>
      <c r="N7" s="68" t="n">
        <v>0.003067844</v>
      </c>
      <c r="O7" s="0" t="n">
        <v>0.904074</v>
      </c>
      <c r="P7" s="68" t="n">
        <v>0.009320676</v>
      </c>
      <c r="Q7" s="0" t="n">
        <v>1.763161</v>
      </c>
      <c r="R7" s="68" t="n">
        <v>0.02840455</v>
      </c>
      <c r="S7" s="68" t="n">
        <v>0.08038212</v>
      </c>
      <c r="T7" s="68" t="n">
        <v>0.0007286485</v>
      </c>
      <c r="U7" s="0" t="n">
        <v>10</v>
      </c>
    </row>
    <row r="8" customFormat="false" ht="13" hidden="false" customHeight="false" outlineLevel="0" collapsed="false">
      <c r="A8" s="0" t="s">
        <v>94</v>
      </c>
      <c r="B8" s="0" t="n">
        <v>4078.06</v>
      </c>
      <c r="C8" s="0" t="n">
        <v>81553.63</v>
      </c>
      <c r="D8" s="0" t="n">
        <v>77833.52</v>
      </c>
      <c r="E8" s="0" t="n">
        <v>190564.15</v>
      </c>
      <c r="F8" s="0" t="n">
        <v>213160.14</v>
      </c>
      <c r="G8" s="0" t="n">
        <v>359971.4</v>
      </c>
      <c r="H8" s="0" t="n">
        <v>5781.23</v>
      </c>
      <c r="I8" s="68" t="n">
        <v>0.01882722</v>
      </c>
      <c r="J8" s="68" t="n">
        <v>0.0002232225</v>
      </c>
      <c r="K8" s="0" t="n">
        <v>0.378765</v>
      </c>
      <c r="L8" s="68" t="n">
        <v>0.003049709</v>
      </c>
      <c r="M8" s="0" t="n">
        <v>0.361611</v>
      </c>
      <c r="N8" s="68" t="n">
        <v>0.003086188</v>
      </c>
      <c r="O8" s="0" t="n">
        <v>0.892234</v>
      </c>
      <c r="P8" s="68" t="n">
        <v>0.005886088</v>
      </c>
      <c r="Q8" s="0" t="n">
        <v>1.70702</v>
      </c>
      <c r="R8" s="68" t="n">
        <v>0.005979157</v>
      </c>
      <c r="S8" s="68" t="n">
        <v>0.02676007</v>
      </c>
      <c r="T8" s="68" t="n">
        <v>0.0002511797</v>
      </c>
      <c r="U8" s="0" t="n">
        <v>10</v>
      </c>
      <c r="V8" s="63"/>
      <c r="W8" s="63"/>
      <c r="X8" s="63"/>
      <c r="Y8" s="63"/>
      <c r="Z8" s="63"/>
    </row>
    <row r="9" customFormat="false" ht="13" hidden="false" customHeight="false" outlineLevel="0" collapsed="false">
      <c r="A9" s="0" t="s">
        <v>95</v>
      </c>
      <c r="B9" s="0" t="n">
        <v>4176.18</v>
      </c>
      <c r="C9" s="0" t="n">
        <v>84912.57</v>
      </c>
      <c r="D9" s="0" t="n">
        <v>79805.98</v>
      </c>
      <c r="E9" s="0" t="n">
        <v>191318</v>
      </c>
      <c r="F9" s="0" t="n">
        <v>217792.4</v>
      </c>
      <c r="G9" s="0" t="n">
        <v>369865.5</v>
      </c>
      <c r="H9" s="0" t="n">
        <v>6690.37</v>
      </c>
      <c r="I9" s="68" t="n">
        <v>0.01885359</v>
      </c>
      <c r="J9" s="68" t="n">
        <v>3.664286E-005</v>
      </c>
      <c r="K9" s="0" t="n">
        <v>0.385866</v>
      </c>
      <c r="L9" s="68" t="n">
        <v>0.002675656</v>
      </c>
      <c r="M9" s="0" t="n">
        <v>0.362814</v>
      </c>
      <c r="N9" s="68" t="n">
        <v>0.003233222</v>
      </c>
      <c r="O9" s="0" t="n">
        <v>0.876203</v>
      </c>
      <c r="P9" s="68" t="n">
        <v>0.007465827</v>
      </c>
      <c r="Q9" s="0" t="n">
        <v>1.717747</v>
      </c>
      <c r="R9" s="68" t="n">
        <v>0.007513942</v>
      </c>
      <c r="S9" s="68" t="n">
        <v>0.03032022</v>
      </c>
      <c r="T9" s="68" t="n">
        <v>0.0003073548</v>
      </c>
      <c r="U9" s="0" t="n">
        <v>10</v>
      </c>
      <c r="V9" s="63"/>
      <c r="W9" s="63"/>
      <c r="X9" s="63"/>
      <c r="Y9" s="63"/>
      <c r="Z9" s="63"/>
    </row>
    <row r="10" s="62" customFormat="true" ht="13" hidden="false" customHeight="false" outlineLevel="0" collapsed="false">
      <c r="A10" s="69" t="s">
        <v>17</v>
      </c>
      <c r="I10" s="70" t="n">
        <f aca="false">AVERAGE(I5:I9)</f>
        <v>0.018789332</v>
      </c>
      <c r="J10" s="71" t="n">
        <f aca="false">100*STDEV(I5:I9)/I10</f>
        <v>0.93762705080098</v>
      </c>
      <c r="K10" s="70" t="n">
        <f aca="false">AVERAGE(K5:K9)</f>
        <v>0.4077274</v>
      </c>
      <c r="L10" s="71" t="n">
        <f aca="false">100*STDEV(K5:K9)/K10</f>
        <v>6.65071868599105</v>
      </c>
      <c r="M10" s="70" t="n">
        <f aca="false">AVERAGE(M5:M9)</f>
        <v>0.3619884</v>
      </c>
      <c r="N10" s="71" t="n">
        <f aca="false">100*STDEV(M5:M9)/M10</f>
        <v>0.405268883215144</v>
      </c>
      <c r="O10" s="70" t="n">
        <f aca="false">AVERAGE(O5:O9)</f>
        <v>0.8969368</v>
      </c>
      <c r="P10" s="71" t="n">
        <f aca="false">100*STDEV(O5:O9)/O10</f>
        <v>1.45533813349413</v>
      </c>
      <c r="Q10" s="70" t="n">
        <f aca="false">AVERAGE(Q5:Q9)</f>
        <v>1.7225274</v>
      </c>
      <c r="R10" s="71" t="n">
        <f aca="false">100*STDEV(Q5:Q9)/Q10</f>
        <v>1.34247237440395</v>
      </c>
      <c r="S10" s="70" t="n">
        <f aca="false">AVERAGE(S5:S6,S8:S9)</f>
        <v>0.0343601375</v>
      </c>
      <c r="T10" s="71" t="n">
        <f aca="false">100*STDEV(S5:S6,S8:S9)/S10</f>
        <v>22.023598993282</v>
      </c>
      <c r="V10" s="72" t="n">
        <v>247.881851754844</v>
      </c>
      <c r="W10" s="73" t="n">
        <v>0.1638746120628</v>
      </c>
      <c r="X10" s="72" t="n">
        <v>160.453334756664</v>
      </c>
      <c r="Y10" s="72" t="n">
        <v>1039.26882714241</v>
      </c>
      <c r="Z10" s="72" t="n">
        <v>25.6978592178994</v>
      </c>
    </row>
    <row r="11" customFormat="false" ht="13" hidden="false" customHeight="false" outlineLevel="0" collapsed="false">
      <c r="I11" s="68"/>
      <c r="J11" s="68"/>
      <c r="L11" s="68"/>
      <c r="N11" s="68"/>
      <c r="P11" s="68"/>
      <c r="R11" s="68"/>
      <c r="S11" s="68"/>
      <c r="T11" s="68"/>
      <c r="V11" s="72"/>
      <c r="W11" s="73"/>
      <c r="X11" s="72"/>
      <c r="Y11" s="72"/>
      <c r="Z11" s="72"/>
    </row>
    <row r="12" customFormat="false" ht="13" hidden="false" customHeight="false" outlineLevel="0" collapsed="false">
      <c r="A12" s="0" t="s">
        <v>96</v>
      </c>
      <c r="B12" s="0" t="n">
        <v>1947.69</v>
      </c>
      <c r="C12" s="0" t="n">
        <v>298061.83</v>
      </c>
      <c r="D12" s="0" t="n">
        <v>178352.48</v>
      </c>
      <c r="E12" s="0" t="n">
        <v>137397.55</v>
      </c>
      <c r="F12" s="0" t="n">
        <v>175417.16</v>
      </c>
      <c r="G12" s="0" t="n">
        <v>309829.25</v>
      </c>
      <c r="H12" s="0" t="n">
        <v>77760.73</v>
      </c>
      <c r="I12" s="68" t="n">
        <v>0.01094716</v>
      </c>
      <c r="J12" s="68" t="n">
        <v>9.481035E-005</v>
      </c>
      <c r="K12" s="0" t="n">
        <v>1.711701</v>
      </c>
      <c r="L12" s="68" t="n">
        <v>0.01339026</v>
      </c>
      <c r="M12" s="0" t="n">
        <v>1.016741</v>
      </c>
      <c r="N12" s="68" t="n">
        <v>0.01208652</v>
      </c>
      <c r="O12" s="0" t="n">
        <v>0.780464</v>
      </c>
      <c r="P12" s="68" t="n">
        <v>0.008588029</v>
      </c>
      <c r="Q12" s="0" t="n">
        <v>1.784787</v>
      </c>
      <c r="R12" s="68" t="n">
        <v>0.01283744</v>
      </c>
      <c r="S12" s="0" t="n">
        <v>0.441193</v>
      </c>
      <c r="T12" s="68" t="n">
        <v>0.004852655</v>
      </c>
      <c r="U12" s="0" t="n">
        <v>10</v>
      </c>
      <c r="V12" s="72"/>
      <c r="W12" s="73"/>
      <c r="X12" s="72"/>
      <c r="Y12" s="72"/>
      <c r="Z12" s="72"/>
    </row>
    <row r="13" customFormat="false" ht="13" hidden="false" customHeight="false" outlineLevel="0" collapsed="false">
      <c r="A13" s="0" t="s">
        <v>97</v>
      </c>
      <c r="B13" s="0" t="n">
        <v>2042.51</v>
      </c>
      <c r="C13" s="0" t="n">
        <v>291367.4</v>
      </c>
      <c r="D13" s="0" t="n">
        <v>172796.57</v>
      </c>
      <c r="E13" s="0" t="n">
        <v>135499.65</v>
      </c>
      <c r="F13" s="0" t="n">
        <v>170248.55</v>
      </c>
      <c r="G13" s="0" t="n">
        <v>299772.42</v>
      </c>
      <c r="H13" s="0" t="n">
        <v>74583.52</v>
      </c>
      <c r="I13" s="68" t="n">
        <v>0.01182797</v>
      </c>
      <c r="J13" s="68" t="n">
        <v>8.597277E-005</v>
      </c>
      <c r="K13" s="0" t="n">
        <v>1.723312</v>
      </c>
      <c r="L13" s="68" t="n">
        <v>0.01011585</v>
      </c>
      <c r="M13" s="0" t="n">
        <v>1.014647</v>
      </c>
      <c r="N13" s="68" t="n">
        <v>0.00914645</v>
      </c>
      <c r="O13" s="0" t="n">
        <v>0.793306</v>
      </c>
      <c r="P13" s="68" t="n">
        <v>0.00746224</v>
      </c>
      <c r="Q13" s="0" t="n">
        <v>1.778407</v>
      </c>
      <c r="R13" s="68" t="n">
        <v>0.007072861</v>
      </c>
      <c r="S13" s="0" t="n">
        <v>0.436067</v>
      </c>
      <c r="T13" s="68" t="n">
        <v>0.003909936</v>
      </c>
      <c r="U13" s="0" t="n">
        <v>10</v>
      </c>
      <c r="V13" s="72"/>
      <c r="W13" s="73"/>
      <c r="X13" s="72"/>
      <c r="Y13" s="72"/>
      <c r="Z13" s="72"/>
    </row>
    <row r="14" customFormat="false" ht="13" hidden="false" customHeight="false" outlineLevel="0" collapsed="false">
      <c r="A14" s="0" t="s">
        <v>98</v>
      </c>
      <c r="B14" s="0" t="n">
        <v>1907.22</v>
      </c>
      <c r="C14" s="0" t="n">
        <v>286027.1</v>
      </c>
      <c r="D14" s="0" t="n">
        <v>169033.87</v>
      </c>
      <c r="E14" s="0" t="n">
        <v>134550.6</v>
      </c>
      <c r="F14" s="0" t="n">
        <v>169196.08</v>
      </c>
      <c r="G14" s="0" t="n">
        <v>288674.42</v>
      </c>
      <c r="H14" s="0" t="n">
        <v>70479.28</v>
      </c>
      <c r="I14" s="68" t="n">
        <v>0.01115487</v>
      </c>
      <c r="J14" s="68" t="n">
        <v>6.453597E-005</v>
      </c>
      <c r="K14" s="0" t="n">
        <v>1.705615</v>
      </c>
      <c r="L14" s="68" t="n">
        <v>0.009864763</v>
      </c>
      <c r="M14" s="0" t="n">
        <v>0.999328</v>
      </c>
      <c r="N14" s="68" t="n">
        <v>0.00721607</v>
      </c>
      <c r="O14" s="0" t="n">
        <v>0.793614</v>
      </c>
      <c r="P14" s="68" t="n">
        <v>0.009206412</v>
      </c>
      <c r="Q14" s="0" t="n">
        <v>1.720064</v>
      </c>
      <c r="R14" s="68" t="n">
        <v>0.006305772</v>
      </c>
      <c r="S14" s="0" t="n">
        <v>0.413406</v>
      </c>
      <c r="T14" s="68" t="n">
        <v>0.002225169</v>
      </c>
      <c r="U14" s="0" t="n">
        <v>10</v>
      </c>
      <c r="V14" s="72"/>
      <c r="W14" s="73"/>
      <c r="X14" s="72"/>
      <c r="Y14" s="72"/>
      <c r="Z14" s="72"/>
    </row>
    <row r="15" customFormat="false" ht="13" hidden="false" customHeight="false" outlineLevel="0" collapsed="false">
      <c r="A15" s="0" t="s">
        <v>99</v>
      </c>
      <c r="B15" s="0" t="n">
        <v>1912.78</v>
      </c>
      <c r="C15" s="0" t="n">
        <v>311890.43</v>
      </c>
      <c r="D15" s="0" t="n">
        <v>185572.02</v>
      </c>
      <c r="E15" s="0" t="n">
        <v>143302</v>
      </c>
      <c r="F15" s="0" t="n">
        <v>183486.69</v>
      </c>
      <c r="G15" s="0" t="n">
        <v>319988.87</v>
      </c>
      <c r="H15" s="0" t="n">
        <v>80306.32</v>
      </c>
      <c r="I15" s="68" t="n">
        <v>0.01027124</v>
      </c>
      <c r="J15" s="68" t="n">
        <v>4.96141E-005</v>
      </c>
      <c r="K15" s="0" t="n">
        <v>1.712984</v>
      </c>
      <c r="L15" s="68" t="n">
        <v>0.01198796</v>
      </c>
      <c r="M15" s="0" t="n">
        <v>1.011115</v>
      </c>
      <c r="N15" s="68" t="n">
        <v>0.01098312</v>
      </c>
      <c r="O15" s="0" t="n">
        <v>0.778349</v>
      </c>
      <c r="P15" s="68" t="n">
        <v>0.004126343</v>
      </c>
      <c r="Q15" s="0" t="n">
        <v>1.762127</v>
      </c>
      <c r="R15" s="68" t="n">
        <v>0.01418511</v>
      </c>
      <c r="S15" s="0" t="n">
        <v>0.435241</v>
      </c>
      <c r="T15" s="68" t="n">
        <v>0.003726982</v>
      </c>
      <c r="U15" s="0" t="n">
        <v>10</v>
      </c>
      <c r="V15" s="72"/>
      <c r="W15" s="73"/>
      <c r="X15" s="72"/>
      <c r="Y15" s="72"/>
      <c r="Z15" s="72"/>
    </row>
    <row r="16" customFormat="false" ht="13" hidden="false" customHeight="false" outlineLevel="0" collapsed="false">
      <c r="A16" s="0" t="s">
        <v>100</v>
      </c>
      <c r="B16" s="0" t="n">
        <v>1949.36</v>
      </c>
      <c r="C16" s="0" t="n">
        <v>313495.45</v>
      </c>
      <c r="D16" s="0" t="n">
        <v>186463.6</v>
      </c>
      <c r="E16" s="0" t="n">
        <v>143203.65</v>
      </c>
      <c r="F16" s="0" t="n">
        <v>183003.99</v>
      </c>
      <c r="G16" s="0" t="n">
        <v>322202.67</v>
      </c>
      <c r="H16" s="0" t="n">
        <v>80225.35</v>
      </c>
      <c r="I16" s="68" t="n">
        <v>0.01051391</v>
      </c>
      <c r="J16" s="68" t="n">
        <v>3.810304E-005</v>
      </c>
      <c r="K16" s="0" t="n">
        <v>1.728562</v>
      </c>
      <c r="L16" s="68" t="n">
        <v>0.01251807</v>
      </c>
      <c r="M16" s="0" t="n">
        <v>1.01923</v>
      </c>
      <c r="N16" s="68" t="n">
        <v>0.01081219</v>
      </c>
      <c r="O16" s="0" t="n">
        <v>0.78015</v>
      </c>
      <c r="P16" s="68" t="n">
        <v>0.005767291</v>
      </c>
      <c r="Q16" s="0" t="n">
        <v>1.778434</v>
      </c>
      <c r="R16" s="68" t="n">
        <v>0.01046112</v>
      </c>
      <c r="S16" s="0" t="n">
        <v>0.435478</v>
      </c>
      <c r="T16" s="68" t="n">
        <v>0.004247244</v>
      </c>
      <c r="U16" s="0" t="n">
        <v>10</v>
      </c>
      <c r="V16" s="72"/>
      <c r="W16" s="73"/>
      <c r="X16" s="72"/>
      <c r="Y16" s="72"/>
      <c r="Z16" s="72"/>
    </row>
    <row r="17" s="74" customFormat="true" ht="13" hidden="false" customHeight="false" outlineLevel="0" collapsed="false">
      <c r="A17" s="69" t="s">
        <v>27</v>
      </c>
      <c r="I17" s="70" t="n">
        <f aca="false">AVERAGE(I12:I16)</f>
        <v>0.01094303</v>
      </c>
      <c r="J17" s="71" t="n">
        <f aca="false">100*STDEV(I12:I16)/I17</f>
        <v>5.52742069225895</v>
      </c>
      <c r="K17" s="70" t="n">
        <f aca="false">AVERAGE(K12:K16)</f>
        <v>1.7164348</v>
      </c>
      <c r="L17" s="71" t="n">
        <f aca="false">100*STDEV(K12:K16)/K17</f>
        <v>0.541656141024989</v>
      </c>
      <c r="M17" s="70" t="n">
        <f aca="false">AVERAGE(M12:M16)</f>
        <v>1.0122122</v>
      </c>
      <c r="N17" s="71" t="n">
        <f aca="false">100*STDEV(M12:M16)/M17</f>
        <v>0.76985167340267</v>
      </c>
      <c r="O17" s="70" t="n">
        <f aca="false">AVERAGE(O12:O16)</f>
        <v>0.7851766</v>
      </c>
      <c r="P17" s="71" t="n">
        <f aca="false">100*STDEV(O12:O16)/O17</f>
        <v>0.968622550594708</v>
      </c>
      <c r="Q17" s="70" t="n">
        <f aca="false">AVERAGE(Q12:Q16)</f>
        <v>1.7647638</v>
      </c>
      <c r="R17" s="71" t="n">
        <f aca="false">100*STDEV(Q12:Q16)/Q17</f>
        <v>1.49356775380309</v>
      </c>
      <c r="S17" s="70" t="n">
        <f aca="false">AVERAGE(S12:S16)</f>
        <v>0.432277</v>
      </c>
      <c r="T17" s="71" t="n">
        <f aca="false">100*STDEV(S12:S16)/S17</f>
        <v>2.5049371898124</v>
      </c>
      <c r="V17" s="72" t="n">
        <v>139.686259975708</v>
      </c>
      <c r="W17" s="73" t="n">
        <v>0.7162888392576</v>
      </c>
      <c r="X17" s="72" t="n">
        <v>465.848558335552</v>
      </c>
      <c r="Y17" s="72" t="n">
        <v>1105.52213616338</v>
      </c>
      <c r="Z17" s="72" t="n">
        <v>335.6783066504</v>
      </c>
    </row>
    <row r="18" customFormat="false" ht="13" hidden="false" customHeight="false" outlineLevel="0" collapsed="false">
      <c r="I18" s="68"/>
      <c r="J18" s="68"/>
      <c r="L18" s="68"/>
      <c r="N18" s="68"/>
      <c r="P18" s="68"/>
      <c r="R18" s="68"/>
      <c r="T18" s="68"/>
      <c r="V18" s="72"/>
      <c r="W18" s="73"/>
      <c r="X18" s="72"/>
      <c r="Y18" s="72"/>
      <c r="Z18" s="72"/>
    </row>
    <row r="19" customFormat="false" ht="13" hidden="false" customHeight="false" outlineLevel="0" collapsed="false">
      <c r="A19" s="0" t="s">
        <v>101</v>
      </c>
      <c r="B19" s="0" t="n">
        <v>336.49</v>
      </c>
      <c r="C19" s="0" t="n">
        <v>5359.1</v>
      </c>
      <c r="D19" s="0" t="n">
        <v>60570.02</v>
      </c>
      <c r="E19" s="0" t="n">
        <v>127920.4</v>
      </c>
      <c r="F19" s="0" t="n">
        <v>195029.56</v>
      </c>
      <c r="G19" s="0" t="n">
        <v>2559.87</v>
      </c>
      <c r="H19" s="0" t="n">
        <v>6444.13</v>
      </c>
      <c r="I19" s="68" t="n">
        <v>0.001698934</v>
      </c>
      <c r="J19" s="68" t="n">
        <v>2.468181E-005</v>
      </c>
      <c r="K19" s="68" t="n">
        <v>0.02708148</v>
      </c>
      <c r="L19" s="68" t="n">
        <v>0.0001831662</v>
      </c>
      <c r="M19" s="0" t="n">
        <v>0.307561</v>
      </c>
      <c r="N19" s="68" t="n">
        <v>0.003427043</v>
      </c>
      <c r="O19" s="0" t="n">
        <v>0.652263</v>
      </c>
      <c r="P19" s="68" t="n">
        <v>0.007840196</v>
      </c>
      <c r="Q19" s="68" t="n">
        <v>0.01295985</v>
      </c>
      <c r="R19" s="68" t="n">
        <v>9.116129E-005</v>
      </c>
      <c r="S19" s="68" t="n">
        <v>0.03267186</v>
      </c>
      <c r="T19" s="68" t="n">
        <v>0.0004068499</v>
      </c>
      <c r="U19" s="0" t="n">
        <v>10</v>
      </c>
      <c r="V19" s="72"/>
      <c r="W19" s="73"/>
      <c r="X19" s="72"/>
      <c r="Y19" s="72"/>
      <c r="Z19" s="72"/>
    </row>
    <row r="20" customFormat="false" ht="13" hidden="false" customHeight="false" outlineLevel="0" collapsed="false">
      <c r="A20" s="0" t="s">
        <v>102</v>
      </c>
      <c r="B20" s="0" t="n">
        <v>432.91</v>
      </c>
      <c r="C20" s="0" t="n">
        <v>5171.3</v>
      </c>
      <c r="D20" s="0" t="n">
        <v>60011.67</v>
      </c>
      <c r="E20" s="0" t="n">
        <v>124290.25</v>
      </c>
      <c r="F20" s="0" t="n">
        <v>183797.06</v>
      </c>
      <c r="G20" s="0" t="n">
        <v>2571.75</v>
      </c>
      <c r="H20" s="0" t="n">
        <v>6589.05</v>
      </c>
      <c r="I20" s="68" t="n">
        <v>0.002323649</v>
      </c>
      <c r="J20" s="68" t="n">
        <v>2.58201E-005</v>
      </c>
      <c r="K20" s="68" t="n">
        <v>0.02777193</v>
      </c>
      <c r="L20" s="68" t="n">
        <v>0.000148343</v>
      </c>
      <c r="M20" s="0" t="n">
        <v>0.323718</v>
      </c>
      <c r="N20" s="68" t="n">
        <v>0.003594844</v>
      </c>
      <c r="O20" s="0" t="n">
        <v>0.672942</v>
      </c>
      <c r="P20" s="68" t="n">
        <v>0.0109591</v>
      </c>
      <c r="Q20" s="68" t="n">
        <v>0.01382361</v>
      </c>
      <c r="R20" s="68" t="n">
        <v>9.885413E-005</v>
      </c>
      <c r="S20" s="68" t="n">
        <v>0.03545213</v>
      </c>
      <c r="T20" s="68" t="n">
        <v>0.000464687</v>
      </c>
      <c r="U20" s="0" t="n">
        <v>10</v>
      </c>
      <c r="V20" s="72"/>
      <c r="W20" s="73"/>
      <c r="X20" s="72"/>
      <c r="Y20" s="72"/>
      <c r="Z20" s="72"/>
    </row>
    <row r="21" customFormat="false" ht="13" hidden="false" customHeight="false" outlineLevel="0" collapsed="false">
      <c r="A21" s="0" t="s">
        <v>103</v>
      </c>
      <c r="B21" s="0" t="n">
        <v>439.37</v>
      </c>
      <c r="C21" s="0" t="n">
        <v>4701.6</v>
      </c>
      <c r="D21" s="0" t="n">
        <v>59909.23</v>
      </c>
      <c r="E21" s="0" t="n">
        <v>106864.85</v>
      </c>
      <c r="F21" s="0" t="n">
        <v>164996.22</v>
      </c>
      <c r="G21" s="0" t="n">
        <v>2462.07</v>
      </c>
      <c r="H21" s="0" t="n">
        <v>6320.82</v>
      </c>
      <c r="I21" s="68" t="n">
        <v>0.002639314</v>
      </c>
      <c r="J21" s="68" t="n">
        <v>2.085502E-005</v>
      </c>
      <c r="K21" s="68" t="n">
        <v>0.02822833</v>
      </c>
      <c r="L21" s="68" t="n">
        <v>0.0001711842</v>
      </c>
      <c r="M21" s="0" t="n">
        <v>0.360792</v>
      </c>
      <c r="N21" s="68" t="n">
        <v>0.002432147</v>
      </c>
      <c r="O21" s="0" t="n">
        <v>0.645433</v>
      </c>
      <c r="P21" s="68" t="n">
        <v>0.006173759</v>
      </c>
      <c r="Q21" s="68" t="n">
        <v>0.01474865</v>
      </c>
      <c r="R21" s="68" t="n">
        <v>9.572017E-005</v>
      </c>
      <c r="S21" s="68" t="n">
        <v>0.03784257</v>
      </c>
      <c r="T21" s="68" t="n">
        <v>0.000258274</v>
      </c>
      <c r="U21" s="0" t="n">
        <v>10</v>
      </c>
      <c r="V21" s="72"/>
      <c r="W21" s="73"/>
      <c r="X21" s="72"/>
      <c r="Y21" s="72"/>
      <c r="Z21" s="72"/>
    </row>
    <row r="22" customFormat="false" ht="13" hidden="false" customHeight="false" outlineLevel="0" collapsed="false">
      <c r="A22" s="0" t="s">
        <v>104</v>
      </c>
      <c r="B22" s="0" t="n">
        <v>491.16</v>
      </c>
      <c r="C22" s="0" t="n">
        <v>4882.25</v>
      </c>
      <c r="D22" s="0" t="n">
        <v>60939.48</v>
      </c>
      <c r="E22" s="0" t="n">
        <v>109860.85</v>
      </c>
      <c r="F22" s="0" t="n">
        <v>173471.08</v>
      </c>
      <c r="G22" s="0" t="n">
        <v>2546.55</v>
      </c>
      <c r="H22" s="0" t="n">
        <v>6515.65</v>
      </c>
      <c r="I22" s="68" t="n">
        <v>0.002798018</v>
      </c>
      <c r="J22" s="68" t="n">
        <v>2.587468E-005</v>
      </c>
      <c r="K22" s="68" t="n">
        <v>0.02781908</v>
      </c>
      <c r="L22" s="68" t="n">
        <v>0.0001101245</v>
      </c>
      <c r="M22" s="0" t="n">
        <v>0.348589</v>
      </c>
      <c r="N22" s="68" t="n">
        <v>0.002216052</v>
      </c>
      <c r="O22" s="0" t="n">
        <v>0.630483</v>
      </c>
      <c r="P22" s="68" t="n">
        <v>0.00431389</v>
      </c>
      <c r="Q22" s="68" t="n">
        <v>0.0145068</v>
      </c>
      <c r="R22" s="68" t="n">
        <v>4.273613E-005</v>
      </c>
      <c r="S22" s="68" t="n">
        <v>0.03712832</v>
      </c>
      <c r="T22" s="68" t="n">
        <v>0.0001932407</v>
      </c>
      <c r="U22" s="0" t="n">
        <v>10</v>
      </c>
      <c r="V22" s="72"/>
      <c r="W22" s="73"/>
      <c r="X22" s="72"/>
      <c r="Y22" s="72"/>
      <c r="Z22" s="72"/>
    </row>
    <row r="23" customFormat="false" ht="13" hidden="false" customHeight="false" outlineLevel="0" collapsed="false">
      <c r="A23" s="0" t="s">
        <v>105</v>
      </c>
      <c r="B23" s="0" t="n">
        <v>508.93</v>
      </c>
      <c r="C23" s="0" t="n">
        <v>4980.55</v>
      </c>
      <c r="D23" s="0" t="n">
        <v>63090.18</v>
      </c>
      <c r="E23" s="0" t="n">
        <v>112782.85</v>
      </c>
      <c r="F23" s="0" t="n">
        <v>174901.39</v>
      </c>
      <c r="G23" s="0" t="n">
        <v>2603.43</v>
      </c>
      <c r="H23" s="0" t="n">
        <v>6826.17</v>
      </c>
      <c r="I23" s="68" t="n">
        <v>0.002889055</v>
      </c>
      <c r="J23" s="68" t="n">
        <v>4.179811E-005</v>
      </c>
      <c r="K23" s="68" t="n">
        <v>0.02823213</v>
      </c>
      <c r="L23" s="68" t="n">
        <v>0.0002334071</v>
      </c>
      <c r="M23" s="0" t="n">
        <v>0.358579</v>
      </c>
      <c r="N23" s="68" t="n">
        <v>0.003211435</v>
      </c>
      <c r="O23" s="0" t="n">
        <v>0.642466</v>
      </c>
      <c r="P23" s="68" t="n">
        <v>0.004355665</v>
      </c>
      <c r="Q23" s="68" t="n">
        <v>0.01469347</v>
      </c>
      <c r="R23" s="68" t="n">
        <v>7.246399E-005</v>
      </c>
      <c r="S23" s="68" t="n">
        <v>0.03848715</v>
      </c>
      <c r="T23" s="68" t="n">
        <v>0.0001949434</v>
      </c>
      <c r="U23" s="0" t="n">
        <v>10</v>
      </c>
      <c r="V23" s="72"/>
      <c r="W23" s="73"/>
      <c r="X23" s="72"/>
      <c r="Y23" s="72"/>
      <c r="Z23" s="72"/>
    </row>
    <row r="24" s="74" customFormat="true" ht="13" hidden="false" customHeight="false" outlineLevel="0" collapsed="false">
      <c r="A24" s="69" t="s">
        <v>36</v>
      </c>
      <c r="I24" s="70" t="n">
        <f aca="false">AVERAGE(I19:I23)</f>
        <v>0.002469794</v>
      </c>
      <c r="J24" s="71" t="n">
        <f aca="false">100*STDEV(I19:I23)/I24</f>
        <v>19.5004119194321</v>
      </c>
      <c r="K24" s="70" t="n">
        <f aca="false">AVERAGE(K19:K23)</f>
        <v>0.02782659</v>
      </c>
      <c r="L24" s="71" t="n">
        <f aca="false">100*STDEV(K19:K23)/K24</f>
        <v>1.68950094029467</v>
      </c>
      <c r="M24" s="70" t="n">
        <f aca="false">AVERAGE(M19:M23)</f>
        <v>0.3398478</v>
      </c>
      <c r="N24" s="71" t="n">
        <f aca="false">100*STDEV(M19:M23)/M24</f>
        <v>6.85123152559971</v>
      </c>
      <c r="O24" s="70" t="n">
        <f aca="false">AVERAGE(O19:O23)</f>
        <v>0.6487174</v>
      </c>
      <c r="P24" s="71" t="n">
        <f aca="false">100*STDEV(O19:O23)/O24</f>
        <v>2.4150038184225</v>
      </c>
      <c r="Q24" s="70" t="n">
        <f aca="false">AVERAGE(Q19:Q23)</f>
        <v>0.014146476</v>
      </c>
      <c r="R24" s="71" t="n">
        <f aca="false">100*STDEV(Q19:Q23)/Q24</f>
        <v>5.36488523502162</v>
      </c>
      <c r="S24" s="70" t="n">
        <f aca="false">AVERAGE(S19:S23)</f>
        <v>0.036316406</v>
      </c>
      <c r="T24" s="71" t="n">
        <f aca="false">100*STDEV(S19:S23)/S24</f>
        <v>6.41798936418187</v>
      </c>
      <c r="V24" s="72" t="n">
        <v>28.3505368128783</v>
      </c>
      <c r="W24" s="73" t="n">
        <v>0.0113373875637</v>
      </c>
      <c r="X24" s="72" t="n">
        <v>152.70377798922</v>
      </c>
      <c r="Y24" s="72" t="n">
        <v>8.65209449825376</v>
      </c>
      <c r="Z24" s="72" t="n">
        <v>27.5331651805805</v>
      </c>
    </row>
    <row r="25" customFormat="false" ht="13" hidden="false" customHeight="false" outlineLevel="0" collapsed="false">
      <c r="V25" s="72"/>
      <c r="W25" s="73"/>
      <c r="X25" s="72"/>
      <c r="Y25" s="72"/>
      <c r="Z25" s="72"/>
    </row>
    <row r="26" customFormat="false" ht="13" hidden="false" customHeight="false" outlineLevel="0" collapsed="false">
      <c r="A26" s="0" t="s">
        <v>106</v>
      </c>
      <c r="B26" s="0" t="n">
        <v>1914.4</v>
      </c>
      <c r="C26" s="0" t="n">
        <v>66438.2</v>
      </c>
      <c r="D26" s="0" t="n">
        <v>61804.5</v>
      </c>
      <c r="E26" s="0" t="n">
        <v>153392.35</v>
      </c>
      <c r="F26" s="0" t="n">
        <v>168821.18</v>
      </c>
      <c r="G26" s="0" t="n">
        <v>299135.33</v>
      </c>
      <c r="H26" s="0" t="n">
        <v>15164.78</v>
      </c>
      <c r="I26" s="68" t="n">
        <v>0.01118081</v>
      </c>
      <c r="J26" s="68" t="n">
        <v>4.695712E-005</v>
      </c>
      <c r="K26" s="0" t="n">
        <v>0.390249</v>
      </c>
      <c r="L26" s="68" t="n">
        <v>0.003193662</v>
      </c>
      <c r="M26" s="0" t="n">
        <v>0.363319</v>
      </c>
      <c r="N26" s="68" t="n">
        <v>0.004034906</v>
      </c>
      <c r="O26" s="0" t="n">
        <v>0.906949</v>
      </c>
      <c r="P26" s="68" t="n">
        <v>0.008110971</v>
      </c>
      <c r="Q26" s="0" t="n">
        <v>1.789723</v>
      </c>
      <c r="R26" s="68" t="n">
        <v>0.007188218</v>
      </c>
      <c r="S26" s="68" t="n">
        <v>0.08906973</v>
      </c>
      <c r="T26" s="68" t="n">
        <v>0.0008551918</v>
      </c>
      <c r="U26" s="0" t="n">
        <v>10</v>
      </c>
      <c r="V26" s="72"/>
      <c r="W26" s="73"/>
      <c r="X26" s="72"/>
      <c r="Y26" s="72"/>
      <c r="Z26" s="72"/>
    </row>
    <row r="27" customFormat="false" ht="13" hidden="false" customHeight="false" outlineLevel="0" collapsed="false">
      <c r="A27" s="0" t="s">
        <v>107</v>
      </c>
      <c r="B27" s="0" t="n">
        <v>2221.26</v>
      </c>
      <c r="C27" s="0" t="n">
        <v>68201.78</v>
      </c>
      <c r="D27" s="0" t="n">
        <v>63358.6</v>
      </c>
      <c r="E27" s="0" t="n">
        <v>157003.7</v>
      </c>
      <c r="F27" s="0" t="n">
        <v>174103.41</v>
      </c>
      <c r="G27" s="0" t="n">
        <v>308410.85</v>
      </c>
      <c r="H27" s="0" t="n">
        <v>15520.85</v>
      </c>
      <c r="I27" s="68" t="n">
        <v>0.01257161</v>
      </c>
      <c r="J27" s="68" t="n">
        <v>8.963551E-005</v>
      </c>
      <c r="K27" s="0" t="n">
        <v>0.388131</v>
      </c>
      <c r="L27" s="68" t="n">
        <v>0.002260273</v>
      </c>
      <c r="M27" s="0" t="n">
        <v>0.360995</v>
      </c>
      <c r="N27" s="68" t="n">
        <v>0.003450144</v>
      </c>
      <c r="O27" s="0" t="n">
        <v>0.899476</v>
      </c>
      <c r="P27" s="68" t="n">
        <v>0.01257616</v>
      </c>
      <c r="Q27" s="0" t="n">
        <v>1.790097</v>
      </c>
      <c r="R27" s="68" t="n">
        <v>0.007584094</v>
      </c>
      <c r="S27" s="68" t="n">
        <v>0.088413</v>
      </c>
      <c r="T27" s="68" t="n">
        <v>0.0008524729</v>
      </c>
      <c r="U27" s="0" t="n">
        <v>10</v>
      </c>
      <c r="V27" s="72"/>
      <c r="W27" s="73"/>
      <c r="X27" s="72"/>
      <c r="Y27" s="72"/>
      <c r="Z27" s="72"/>
    </row>
    <row r="28" customFormat="false" ht="13" hidden="false" customHeight="false" outlineLevel="0" collapsed="false">
      <c r="A28" s="0" t="s">
        <v>108</v>
      </c>
      <c r="B28" s="0" t="n">
        <v>2245.62</v>
      </c>
      <c r="C28" s="0" t="n">
        <v>69973.45</v>
      </c>
      <c r="D28" s="0" t="n">
        <v>64462.62</v>
      </c>
      <c r="E28" s="0" t="n">
        <v>154585.35</v>
      </c>
      <c r="F28" s="0" t="n">
        <v>175688.65</v>
      </c>
      <c r="G28" s="0" t="n">
        <v>314287.12</v>
      </c>
      <c r="H28" s="0" t="n">
        <v>15963.47</v>
      </c>
      <c r="I28" s="68" t="n">
        <v>0.01261318</v>
      </c>
      <c r="J28" s="68" t="n">
        <v>9.050594E-005</v>
      </c>
      <c r="K28" s="0" t="n">
        <v>0.395115</v>
      </c>
      <c r="L28" s="68" t="n">
        <v>0.003372747</v>
      </c>
      <c r="M28" s="0" t="n">
        <v>0.364105</v>
      </c>
      <c r="N28" s="68" t="n">
        <v>0.003996091</v>
      </c>
      <c r="O28" s="0" t="n">
        <v>0.878036</v>
      </c>
      <c r="P28" s="68" t="n">
        <v>0.00988029</v>
      </c>
      <c r="Q28" s="0" t="n">
        <v>1.807455</v>
      </c>
      <c r="R28" s="68" t="n">
        <v>0.007188271</v>
      </c>
      <c r="S28" s="68" t="n">
        <v>0.08998714</v>
      </c>
      <c r="T28" s="68" t="n">
        <v>0.0008983624</v>
      </c>
      <c r="U28" s="0" t="n">
        <v>10</v>
      </c>
      <c r="V28" s="72"/>
      <c r="W28" s="73"/>
      <c r="X28" s="72"/>
      <c r="Y28" s="72"/>
      <c r="Z28" s="72"/>
    </row>
    <row r="29" customFormat="false" ht="13" hidden="false" customHeight="false" outlineLevel="0" collapsed="false">
      <c r="A29" s="0" t="s">
        <v>109</v>
      </c>
      <c r="B29" s="0" t="n">
        <v>2077.94</v>
      </c>
      <c r="C29" s="0" t="n">
        <v>68537.6</v>
      </c>
      <c r="D29" s="0" t="n">
        <v>63168.9</v>
      </c>
      <c r="E29" s="0" t="n">
        <v>151961.55</v>
      </c>
      <c r="F29" s="0" t="n">
        <v>173582.13</v>
      </c>
      <c r="G29" s="0" t="n">
        <v>308040.85</v>
      </c>
      <c r="H29" s="0" t="n">
        <v>15677.4</v>
      </c>
      <c r="I29" s="68" t="n">
        <v>0.0117985</v>
      </c>
      <c r="J29" s="68" t="n">
        <v>4.902224E-005</v>
      </c>
      <c r="K29" s="0" t="n">
        <v>0.391398</v>
      </c>
      <c r="L29" s="68" t="n">
        <v>0.002994642</v>
      </c>
      <c r="M29" s="0" t="n">
        <v>0.361003</v>
      </c>
      <c r="N29" s="68" t="n">
        <v>0.004114456</v>
      </c>
      <c r="O29" s="0" t="n">
        <v>0.873589</v>
      </c>
      <c r="P29" s="68" t="n">
        <v>0.005886379</v>
      </c>
      <c r="Q29" s="0" t="n">
        <v>1.79278</v>
      </c>
      <c r="R29" s="68" t="n">
        <v>0.008929772</v>
      </c>
      <c r="S29" s="68" t="n">
        <v>0.08950382</v>
      </c>
      <c r="T29" s="68" t="n">
        <v>0.0007031115</v>
      </c>
      <c r="U29" s="0" t="n">
        <v>10</v>
      </c>
      <c r="V29" s="72"/>
      <c r="W29" s="73"/>
      <c r="X29" s="72"/>
      <c r="Y29" s="72"/>
      <c r="Z29" s="72"/>
    </row>
    <row r="30" customFormat="false" ht="13" hidden="false" customHeight="false" outlineLevel="0" collapsed="false">
      <c r="A30" s="0" t="s">
        <v>110</v>
      </c>
      <c r="B30" s="0" t="n">
        <v>1971.46</v>
      </c>
      <c r="C30" s="0" t="n">
        <v>65909.7</v>
      </c>
      <c r="D30" s="0" t="n">
        <v>61104.82</v>
      </c>
      <c r="E30" s="0" t="n">
        <v>149763.7</v>
      </c>
      <c r="F30" s="0" t="n">
        <v>166828.28</v>
      </c>
      <c r="G30" s="0" t="n">
        <v>298009.75</v>
      </c>
      <c r="H30" s="0" t="n">
        <v>15097.83</v>
      </c>
      <c r="I30" s="68" t="n">
        <v>0.01164039</v>
      </c>
      <c r="J30" s="68" t="n">
        <v>6.521426E-005</v>
      </c>
      <c r="K30" s="0" t="n">
        <v>0.39151</v>
      </c>
      <c r="L30" s="68" t="n">
        <v>0.003105357</v>
      </c>
      <c r="M30" s="0" t="n">
        <v>0.363495</v>
      </c>
      <c r="N30" s="68" t="n">
        <v>0.004273482</v>
      </c>
      <c r="O30" s="0" t="n">
        <v>0.895426</v>
      </c>
      <c r="P30" s="68" t="n">
        <v>0.0067015</v>
      </c>
      <c r="Q30" s="0" t="n">
        <v>1.805181</v>
      </c>
      <c r="R30" s="68" t="n">
        <v>0.007393284</v>
      </c>
      <c r="S30" s="68" t="n">
        <v>0.08984045</v>
      </c>
      <c r="T30" s="68" t="n">
        <v>0.0008498408</v>
      </c>
      <c r="U30" s="0" t="n">
        <v>10</v>
      </c>
      <c r="V30" s="72"/>
      <c r="W30" s="73"/>
      <c r="X30" s="72"/>
      <c r="Y30" s="72"/>
      <c r="Z30" s="72"/>
    </row>
    <row r="31" customFormat="false" ht="13" hidden="false" customHeight="false" outlineLevel="0" collapsed="false">
      <c r="A31" s="69" t="s">
        <v>41</v>
      </c>
      <c r="I31" s="70" t="n">
        <f aca="false">AVERAGE(I26:I30)</f>
        <v>0.011960898</v>
      </c>
      <c r="J31" s="71" t="n">
        <f aca="false">100*STDEV(I26:I30)/I31</f>
        <v>5.18098902900261</v>
      </c>
      <c r="K31" s="70" t="n">
        <f aca="false">AVERAGE(K26:K30)</f>
        <v>0.3912806</v>
      </c>
      <c r="L31" s="71" t="n">
        <f aca="false">100*STDEV(K26:K30)/K31</f>
        <v>0.648481164740389</v>
      </c>
      <c r="M31" s="70" t="n">
        <f aca="false">AVERAGE(M26:M30)</f>
        <v>0.3625834</v>
      </c>
      <c r="N31" s="71" t="n">
        <f aca="false">100*STDEV(M26:M30)/M31</f>
        <v>0.406933059036725</v>
      </c>
      <c r="O31" s="70" t="n">
        <f aca="false">AVERAGE(O26:O30)</f>
        <v>0.8906952</v>
      </c>
      <c r="P31" s="71" t="n">
        <f aca="false">100*STDEV(O26:O30)/O31</f>
        <v>1.60409954133411</v>
      </c>
      <c r="Q31" s="70" t="n">
        <f aca="false">AVERAGE(Q26:Q30)</f>
        <v>1.7970472</v>
      </c>
      <c r="R31" s="71" t="n">
        <f aca="false">100*STDEV(Q26:Q30)/Q31</f>
        <v>0.477590602155605</v>
      </c>
      <c r="S31" s="70" t="n">
        <f aca="false">AVERAGE(S26:S30)</f>
        <v>0.089362828</v>
      </c>
      <c r="T31" s="71" t="n">
        <f aca="false">100*STDEV(S26:S30)/S31</f>
        <v>0.713432503682253</v>
      </c>
      <c r="U31" s="74"/>
      <c r="V31" s="72" t="n">
        <v>150.866031560243</v>
      </c>
      <c r="W31" s="73" t="n">
        <v>0.1598314733298</v>
      </c>
      <c r="X31" s="72" t="n">
        <v>163.340627340246</v>
      </c>
      <c r="Y31" s="72" t="n">
        <v>1101.92859792712</v>
      </c>
      <c r="Z31" s="72" t="n">
        <v>67.9252373782629</v>
      </c>
    </row>
    <row r="32" customFormat="false" ht="13" hidden="false" customHeight="false" outlineLevel="0" collapsed="false">
      <c r="I32" s="68"/>
      <c r="J32" s="68"/>
      <c r="L32" s="68"/>
      <c r="N32" s="68"/>
      <c r="P32" s="68"/>
      <c r="R32" s="68"/>
      <c r="S32" s="68"/>
      <c r="T32" s="68"/>
      <c r="V32" s="72"/>
      <c r="W32" s="73"/>
      <c r="X32" s="72"/>
      <c r="Y32" s="72"/>
      <c r="Z32" s="72"/>
    </row>
    <row r="33" customFormat="false" ht="13" hidden="false" customHeight="false" outlineLevel="0" collapsed="false">
      <c r="A33" s="0" t="s">
        <v>111</v>
      </c>
      <c r="B33" s="0" t="n">
        <v>4275.94</v>
      </c>
      <c r="C33" s="0" t="n">
        <v>92932.03</v>
      </c>
      <c r="D33" s="0" t="n">
        <v>107545.55</v>
      </c>
      <c r="E33" s="0" t="n">
        <v>165298.4</v>
      </c>
      <c r="F33" s="0" t="n">
        <v>225830.78</v>
      </c>
      <c r="G33" s="0" t="n">
        <v>456429.15</v>
      </c>
      <c r="H33" s="0" t="n">
        <v>3346.4</v>
      </c>
      <c r="I33" s="68" t="n">
        <v>0.01864314</v>
      </c>
      <c r="J33" s="68" t="n">
        <v>9.437047E-005</v>
      </c>
      <c r="K33" s="0" t="n">
        <v>0.407727</v>
      </c>
      <c r="L33" s="68" t="n">
        <v>0.003092013</v>
      </c>
      <c r="M33" s="0" t="n">
        <v>0.472388</v>
      </c>
      <c r="N33" s="68" t="n">
        <v>0.004518162</v>
      </c>
      <c r="O33" s="0" t="n">
        <v>0.728623</v>
      </c>
      <c r="P33" s="68" t="n">
        <v>0.01078336</v>
      </c>
      <c r="Q33" s="0" t="n">
        <v>2.054722</v>
      </c>
      <c r="R33" s="68" t="n">
        <v>0.01008609</v>
      </c>
      <c r="S33" s="68" t="n">
        <v>0.01459359</v>
      </c>
      <c r="T33" s="68" t="n">
        <v>9.126922E-005</v>
      </c>
      <c r="U33" s="0" t="n">
        <v>10</v>
      </c>
      <c r="V33" s="72"/>
      <c r="W33" s="73"/>
      <c r="X33" s="72"/>
      <c r="Y33" s="72"/>
      <c r="Z33" s="72"/>
    </row>
    <row r="34" customFormat="false" ht="13" hidden="false" customHeight="false" outlineLevel="0" collapsed="false">
      <c r="A34" s="0" t="s">
        <v>112</v>
      </c>
      <c r="B34" s="0" t="n">
        <v>4449.12</v>
      </c>
      <c r="C34" s="0" t="n">
        <v>102267.38</v>
      </c>
      <c r="D34" s="0" t="n">
        <v>113713.9</v>
      </c>
      <c r="E34" s="0" t="n">
        <v>152810.75</v>
      </c>
      <c r="F34" s="0" t="n">
        <v>250671.49</v>
      </c>
      <c r="G34" s="0" t="n">
        <v>482659.42</v>
      </c>
      <c r="H34" s="0" t="n">
        <v>3621.52</v>
      </c>
      <c r="I34" s="68" t="n">
        <v>0.01765963</v>
      </c>
      <c r="J34" s="68" t="n">
        <v>0.0002753599</v>
      </c>
      <c r="K34" s="0" t="n">
        <v>0.407158</v>
      </c>
      <c r="L34" s="68" t="n">
        <v>0.004794077</v>
      </c>
      <c r="M34" s="0" t="n">
        <v>0.452693</v>
      </c>
      <c r="N34" s="68" t="n">
        <v>0.01052007</v>
      </c>
      <c r="O34" s="0" t="n">
        <v>0.609398</v>
      </c>
      <c r="P34" s="68" t="n">
        <v>0.01572878</v>
      </c>
      <c r="Q34" s="0" t="n">
        <v>1.960524</v>
      </c>
      <c r="R34" s="68" t="n">
        <v>0.04067323</v>
      </c>
      <c r="S34" s="68" t="n">
        <v>0.01419451</v>
      </c>
      <c r="T34" s="68" t="n">
        <v>0.0003713602</v>
      </c>
      <c r="U34" s="0" t="n">
        <v>10</v>
      </c>
      <c r="V34" s="72"/>
      <c r="W34" s="73"/>
      <c r="X34" s="72"/>
      <c r="Y34" s="72"/>
      <c r="Z34" s="72"/>
    </row>
    <row r="35" customFormat="false" ht="13" hidden="false" customHeight="false" outlineLevel="0" collapsed="false">
      <c r="A35" s="0" t="s">
        <v>113</v>
      </c>
      <c r="B35" s="0" t="n">
        <v>4044.14</v>
      </c>
      <c r="C35" s="0" t="n">
        <v>93262.3</v>
      </c>
      <c r="D35" s="0" t="n">
        <v>107476.1</v>
      </c>
      <c r="E35" s="0" t="n">
        <v>156198.05</v>
      </c>
      <c r="F35" s="0" t="n">
        <v>221580.37</v>
      </c>
      <c r="G35" s="0" t="n">
        <v>471596.78</v>
      </c>
      <c r="H35" s="0" t="n">
        <v>3610.97</v>
      </c>
      <c r="I35" s="68" t="n">
        <v>0.01801239</v>
      </c>
      <c r="J35" s="68" t="n">
        <v>6.280445E-005</v>
      </c>
      <c r="K35" s="0" t="n">
        <v>0.417719</v>
      </c>
      <c r="L35" s="68" t="n">
        <v>0.005585207</v>
      </c>
      <c r="M35" s="0" t="n">
        <v>0.481561</v>
      </c>
      <c r="N35" s="68" t="n">
        <v>0.006825512</v>
      </c>
      <c r="O35" s="0" t="n">
        <v>0.701989</v>
      </c>
      <c r="P35" s="68" t="n">
        <v>0.0153739</v>
      </c>
      <c r="Q35" s="0" t="n">
        <v>2.16562</v>
      </c>
      <c r="R35" s="68" t="n">
        <v>0.01628486</v>
      </c>
      <c r="S35" s="68" t="n">
        <v>0.01603425</v>
      </c>
      <c r="T35" s="68" t="n">
        <v>0.0002323611</v>
      </c>
      <c r="U35" s="0" t="n">
        <v>10</v>
      </c>
      <c r="V35" s="72"/>
      <c r="W35" s="73"/>
      <c r="X35" s="72"/>
      <c r="Y35" s="72"/>
      <c r="Z35" s="72"/>
    </row>
    <row r="36" customFormat="false" ht="13" hidden="false" customHeight="false" outlineLevel="0" collapsed="false">
      <c r="A36" s="0" t="s">
        <v>114</v>
      </c>
      <c r="B36" s="0" t="n">
        <v>4104.48</v>
      </c>
      <c r="C36" s="0" t="n">
        <v>90332.13</v>
      </c>
      <c r="D36" s="0" t="n">
        <v>104920.62</v>
      </c>
      <c r="E36" s="0" t="n">
        <v>149478.1</v>
      </c>
      <c r="F36" s="0" t="n">
        <v>215434.29</v>
      </c>
      <c r="G36" s="0" t="n">
        <v>454804.45</v>
      </c>
      <c r="H36" s="0" t="n">
        <v>3502.5</v>
      </c>
      <c r="I36" s="68" t="n">
        <v>0.01878249</v>
      </c>
      <c r="J36" s="68" t="n">
        <v>5.495698E-005</v>
      </c>
      <c r="K36" s="0" t="n">
        <v>0.415807</v>
      </c>
      <c r="L36" s="68" t="n">
        <v>0.005302591</v>
      </c>
      <c r="M36" s="0" t="n">
        <v>0.483391</v>
      </c>
      <c r="N36" s="68" t="n">
        <v>0.006428644</v>
      </c>
      <c r="O36" s="0" t="n">
        <v>0.690696</v>
      </c>
      <c r="P36" s="68" t="n">
        <v>0.009497012</v>
      </c>
      <c r="Q36" s="0" t="n">
        <v>2.147214</v>
      </c>
      <c r="R36" s="68" t="n">
        <v>0.01625178</v>
      </c>
      <c r="S36" s="68" t="n">
        <v>0.01601701</v>
      </c>
      <c r="T36" s="68" t="n">
        <v>0.0002188501</v>
      </c>
      <c r="U36" s="0" t="n">
        <v>10</v>
      </c>
      <c r="V36" s="72"/>
      <c r="W36" s="73"/>
      <c r="X36" s="72"/>
      <c r="Y36" s="72"/>
      <c r="Z36" s="72"/>
    </row>
    <row r="37" customFormat="false" ht="13" hidden="false" customHeight="false" outlineLevel="0" collapsed="false">
      <c r="A37" s="0" t="s">
        <v>115</v>
      </c>
      <c r="B37" s="0" t="n">
        <v>4101.82</v>
      </c>
      <c r="C37" s="0" t="n">
        <v>89231.27</v>
      </c>
      <c r="D37" s="0" t="n">
        <v>104329.9</v>
      </c>
      <c r="E37" s="0" t="n">
        <v>150138.3</v>
      </c>
      <c r="F37" s="0" t="n">
        <v>215159.26</v>
      </c>
      <c r="G37" s="0" t="n">
        <v>460310.4</v>
      </c>
      <c r="H37" s="0" t="n">
        <v>3528.3</v>
      </c>
      <c r="I37" s="68" t="n">
        <v>0.01881999</v>
      </c>
      <c r="J37" s="68" t="n">
        <v>6.462528E-005</v>
      </c>
      <c r="K37" s="0" t="n">
        <v>0.411693</v>
      </c>
      <c r="L37" s="68" t="n">
        <v>0.005544608</v>
      </c>
      <c r="M37" s="0" t="n">
        <v>0.481606</v>
      </c>
      <c r="N37" s="68" t="n">
        <v>0.007119783</v>
      </c>
      <c r="O37" s="0" t="n">
        <v>0.69471</v>
      </c>
      <c r="P37" s="68" t="n">
        <v>0.01057722</v>
      </c>
      <c r="Q37" s="0" t="n">
        <v>2.176333</v>
      </c>
      <c r="R37" s="68" t="n">
        <v>0.01654447</v>
      </c>
      <c r="S37" s="68" t="n">
        <v>0.01614686</v>
      </c>
      <c r="T37" s="68" t="n">
        <v>0.0002294462</v>
      </c>
      <c r="U37" s="0" t="n">
        <v>10</v>
      </c>
      <c r="V37" s="72"/>
      <c r="W37" s="73"/>
      <c r="X37" s="72"/>
      <c r="Y37" s="72"/>
      <c r="Z37" s="72"/>
    </row>
    <row r="38" customFormat="false" ht="13" hidden="false" customHeight="false" outlineLevel="0" collapsed="false">
      <c r="A38" s="69" t="s">
        <v>32</v>
      </c>
      <c r="I38" s="70" t="n">
        <f aca="false">AVERAGE(I33:I37)</f>
        <v>0.018383528</v>
      </c>
      <c r="J38" s="71" t="n">
        <f aca="false">100*STDEV(I33:I37)/I38</f>
        <v>2.82500771644113</v>
      </c>
      <c r="K38" s="70" t="n">
        <f aca="false">AVERAGE(K33:K37)</f>
        <v>0.4120208</v>
      </c>
      <c r="L38" s="71" t="n">
        <f aca="false">100*STDEV(K33:K37)/K38</f>
        <v>1.14481573943145</v>
      </c>
      <c r="M38" s="70" t="n">
        <f aca="false">AVERAGE(M33:M37)</f>
        <v>0.4743278</v>
      </c>
      <c r="N38" s="71" t="n">
        <f aca="false">100*STDEV(M33:M37)/M38</f>
        <v>2.7065740222742</v>
      </c>
      <c r="O38" s="70" t="n">
        <f aca="false">AVERAGE(O33:O37)</f>
        <v>0.6850832</v>
      </c>
      <c r="P38" s="71" t="n">
        <f aca="false">100*STDEV(O33:O37)/O38</f>
        <v>6.54170883221276</v>
      </c>
      <c r="Q38" s="70" t="n">
        <f aca="false">AVERAGE(Q33:Q37)</f>
        <v>2.1008826</v>
      </c>
      <c r="R38" s="71" t="n">
        <f aca="false">100*STDEV(Q33:Q37)/Q38</f>
        <v>4.37947599646568</v>
      </c>
      <c r="S38" s="70" t="n">
        <f aca="false">AVERAGE(S33:S37)</f>
        <v>0.015397244</v>
      </c>
      <c r="T38" s="71" t="n">
        <f aca="false">100*STDEV(S33:S37)/S38</f>
        <v>6.02661828058012</v>
      </c>
      <c r="U38" s="74"/>
      <c r="V38" s="72" t="n">
        <v>246.982686516317</v>
      </c>
      <c r="W38" s="73" t="n">
        <v>0.1692379556208</v>
      </c>
      <c r="X38" s="72" t="n">
        <v>214.866902738554</v>
      </c>
      <c r="Y38" s="72" t="n">
        <v>1295.38957221004</v>
      </c>
      <c r="Z38" s="72" t="n">
        <v>11.7685212312349</v>
      </c>
    </row>
    <row r="39" customFormat="false" ht="13" hidden="false" customHeight="false" outlineLevel="0" collapsed="false">
      <c r="I39" s="68"/>
      <c r="J39" s="68"/>
      <c r="L39" s="68"/>
      <c r="N39" s="68"/>
      <c r="P39" s="68"/>
      <c r="R39" s="68"/>
      <c r="S39" s="68"/>
      <c r="T39" s="68"/>
      <c r="V39" s="72"/>
      <c r="W39" s="73"/>
      <c r="X39" s="72"/>
      <c r="Y39" s="72"/>
      <c r="Z39" s="72"/>
    </row>
    <row r="40" customFormat="false" ht="13" hidden="false" customHeight="false" outlineLevel="0" collapsed="false">
      <c r="A40" s="0" t="s">
        <v>116</v>
      </c>
      <c r="B40" s="0" t="n">
        <v>205.84</v>
      </c>
      <c r="C40" s="0" t="n">
        <v>1245.38</v>
      </c>
      <c r="D40" s="0" t="n">
        <v>717.03</v>
      </c>
      <c r="E40" s="0" t="n">
        <v>170.75</v>
      </c>
      <c r="F40" s="0" t="n">
        <v>106119.09</v>
      </c>
      <c r="G40" s="0" t="n">
        <v>63.67</v>
      </c>
      <c r="H40" s="0" t="n">
        <v>79.78</v>
      </c>
      <c r="I40" s="68" t="n">
        <v>0.00192697</v>
      </c>
      <c r="J40" s="68" t="n">
        <v>2.211211E-005</v>
      </c>
      <c r="K40" s="68" t="n">
        <v>0.01166368</v>
      </c>
      <c r="L40" s="68" t="n">
        <v>0.0003133306</v>
      </c>
      <c r="M40" s="68" t="n">
        <v>0.006712362</v>
      </c>
      <c r="N40" s="68" t="n">
        <v>0.0001300385</v>
      </c>
      <c r="O40" s="68" t="n">
        <v>0.001597948</v>
      </c>
      <c r="P40" s="68" t="n">
        <v>3.017809E-005</v>
      </c>
      <c r="Q40" s="68" t="n">
        <v>0.0005963291</v>
      </c>
      <c r="R40" s="68" t="n">
        <v>2.897989E-005</v>
      </c>
      <c r="S40" s="68" t="n">
        <v>0.000747162</v>
      </c>
      <c r="T40" s="68" t="n">
        <v>4.169073E-005</v>
      </c>
      <c r="U40" s="0" t="n">
        <v>10</v>
      </c>
      <c r="V40" s="72"/>
      <c r="W40" s="73"/>
      <c r="X40" s="72"/>
      <c r="Y40" s="72"/>
      <c r="Z40" s="72"/>
    </row>
    <row r="41" customFormat="false" ht="13" hidden="false" customHeight="false" outlineLevel="0" collapsed="false">
      <c r="A41" s="0" t="s">
        <v>117</v>
      </c>
      <c r="B41" s="0" t="n">
        <v>175.19</v>
      </c>
      <c r="C41" s="0" t="n">
        <v>1222.97</v>
      </c>
      <c r="D41" s="0" t="n">
        <v>772.57</v>
      </c>
      <c r="E41" s="0" t="n">
        <v>161</v>
      </c>
      <c r="F41" s="0" t="n">
        <v>104278.18</v>
      </c>
      <c r="G41" s="0" t="n">
        <v>63.17</v>
      </c>
      <c r="H41" s="0" t="n">
        <v>82.28</v>
      </c>
      <c r="I41" s="68" t="n">
        <v>0.001668874</v>
      </c>
      <c r="J41" s="68" t="n">
        <v>2.138087E-005</v>
      </c>
      <c r="K41" s="68" t="n">
        <v>0.01165518</v>
      </c>
      <c r="L41" s="68" t="n">
        <v>0.0003004019</v>
      </c>
      <c r="M41" s="68" t="n">
        <v>0.007359862</v>
      </c>
      <c r="N41" s="68" t="n">
        <v>0.0001276684</v>
      </c>
      <c r="O41" s="68" t="n">
        <v>0.001532887</v>
      </c>
      <c r="P41" s="68" t="n">
        <v>2.649327E-005</v>
      </c>
      <c r="Q41" s="68" t="n">
        <v>0.0006023238</v>
      </c>
      <c r="R41" s="68" t="n">
        <v>3.604725E-005</v>
      </c>
      <c r="S41" s="68" t="n">
        <v>0.000784078</v>
      </c>
      <c r="T41" s="68" t="n">
        <v>3.314191E-005</v>
      </c>
      <c r="U41" s="0" t="n">
        <v>10</v>
      </c>
      <c r="V41" s="72"/>
      <c r="W41" s="73"/>
      <c r="X41" s="72"/>
      <c r="Y41" s="72"/>
      <c r="Z41" s="72"/>
    </row>
    <row r="42" customFormat="false" ht="13" hidden="false" customHeight="false" outlineLevel="0" collapsed="false">
      <c r="A42" s="0" t="s">
        <v>118</v>
      </c>
      <c r="B42" s="0" t="n">
        <v>192.39</v>
      </c>
      <c r="C42" s="0" t="n">
        <v>1281.03</v>
      </c>
      <c r="D42" s="0" t="n">
        <v>766.72</v>
      </c>
      <c r="E42" s="0" t="n">
        <v>179.35</v>
      </c>
      <c r="F42" s="0" t="n">
        <v>112312.84</v>
      </c>
      <c r="G42" s="0" t="n">
        <v>68.2</v>
      </c>
      <c r="H42" s="0" t="n">
        <v>86.07</v>
      </c>
      <c r="I42" s="68" t="n">
        <v>0.001700592</v>
      </c>
      <c r="J42" s="68" t="n">
        <v>2.579823E-005</v>
      </c>
      <c r="K42" s="68" t="n">
        <v>0.0113268</v>
      </c>
      <c r="L42" s="68" t="n">
        <v>0.0002800788</v>
      </c>
      <c r="M42" s="68" t="n">
        <v>0.006776862</v>
      </c>
      <c r="N42" s="68" t="n">
        <v>0.0001043387</v>
      </c>
      <c r="O42" s="68" t="n">
        <v>0.001584511</v>
      </c>
      <c r="P42" s="68" t="n">
        <v>2.289504E-005</v>
      </c>
      <c r="Q42" s="68" t="n">
        <v>0.0006030385</v>
      </c>
      <c r="R42" s="68" t="n">
        <v>2.525888E-005</v>
      </c>
      <c r="S42" s="68" t="n">
        <v>0.0007610435</v>
      </c>
      <c r="T42" s="68" t="n">
        <v>3.333993E-005</v>
      </c>
      <c r="U42" s="0" t="n">
        <v>10</v>
      </c>
      <c r="V42" s="72"/>
      <c r="W42" s="73"/>
      <c r="X42" s="72"/>
      <c r="Y42" s="72"/>
      <c r="Z42" s="72"/>
    </row>
    <row r="43" customFormat="false" ht="13" hidden="false" customHeight="false" outlineLevel="0" collapsed="false">
      <c r="A43" s="0" t="s">
        <v>119</v>
      </c>
      <c r="B43" s="0" t="n">
        <v>330.49</v>
      </c>
      <c r="C43" s="0" t="n">
        <v>1254.67</v>
      </c>
      <c r="D43" s="0" t="n">
        <v>748.42</v>
      </c>
      <c r="E43" s="0" t="n">
        <v>176.05</v>
      </c>
      <c r="F43" s="0" t="n">
        <v>111624.36</v>
      </c>
      <c r="G43" s="0" t="n">
        <v>69.2</v>
      </c>
      <c r="H43" s="0" t="n">
        <v>82.32</v>
      </c>
      <c r="I43" s="68" t="n">
        <v>0.002938343</v>
      </c>
      <c r="J43" s="68" t="n">
        <v>2.94206E-005</v>
      </c>
      <c r="K43" s="68" t="n">
        <v>0.01115155</v>
      </c>
      <c r="L43" s="68" t="n">
        <v>0.0002631988</v>
      </c>
      <c r="M43" s="68" t="n">
        <v>0.00665285</v>
      </c>
      <c r="N43" s="68" t="n">
        <v>7.429471E-005</v>
      </c>
      <c r="O43" s="68" t="n">
        <v>0.001564878</v>
      </c>
      <c r="P43" s="68" t="n">
        <v>3.72127E-005</v>
      </c>
      <c r="Q43" s="68" t="n">
        <v>0.0006150585</v>
      </c>
      <c r="R43" s="68" t="n">
        <v>1.209293E-005</v>
      </c>
      <c r="S43" s="68" t="n">
        <v>0.0007314538</v>
      </c>
      <c r="T43" s="68" t="n">
        <v>2.081181E-005</v>
      </c>
      <c r="U43" s="0" t="n">
        <v>10</v>
      </c>
      <c r="V43" s="72"/>
      <c r="W43" s="73"/>
      <c r="X43" s="72"/>
      <c r="Y43" s="72"/>
      <c r="Z43" s="72"/>
    </row>
    <row r="44" customFormat="false" ht="13" hidden="false" customHeight="false" outlineLevel="0" collapsed="false">
      <c r="A44" s="0" t="s">
        <v>120</v>
      </c>
      <c r="B44" s="0" t="n">
        <v>384.4</v>
      </c>
      <c r="C44" s="0" t="n">
        <v>1301.75</v>
      </c>
      <c r="D44" s="0" t="n">
        <v>775.17</v>
      </c>
      <c r="E44" s="0" t="n">
        <v>204.7</v>
      </c>
      <c r="F44" s="0" t="n">
        <v>124160.95</v>
      </c>
      <c r="G44" s="0" t="n">
        <v>64.22</v>
      </c>
      <c r="H44" s="0" t="n">
        <v>81.55</v>
      </c>
      <c r="I44" s="68" t="n">
        <v>0.003071242</v>
      </c>
      <c r="J44" s="68" t="n">
        <v>4.202484E-005</v>
      </c>
      <c r="K44" s="68" t="n">
        <v>0.01040113</v>
      </c>
      <c r="L44" s="68" t="n">
        <v>0.0001578553</v>
      </c>
      <c r="M44" s="68" t="n">
        <v>0.006191886</v>
      </c>
      <c r="N44" s="68" t="n">
        <v>7.766715E-005</v>
      </c>
      <c r="O44" s="68" t="n">
        <v>0.001634832</v>
      </c>
      <c r="P44" s="68" t="n">
        <v>4.753237E-005</v>
      </c>
      <c r="Q44" s="68" t="n">
        <v>0.0005128453</v>
      </c>
      <c r="R44" s="68" t="n">
        <v>1.533865E-005</v>
      </c>
      <c r="S44" s="68" t="n">
        <v>0.000651063</v>
      </c>
      <c r="T44" s="68" t="n">
        <v>1.690077E-005</v>
      </c>
      <c r="U44" s="0" t="n">
        <v>10</v>
      </c>
      <c r="V44" s="72"/>
      <c r="W44" s="73"/>
      <c r="X44" s="72"/>
      <c r="Y44" s="72"/>
      <c r="Z44" s="72"/>
    </row>
    <row r="45" s="74" customFormat="true" ht="13" hidden="false" customHeight="false" outlineLevel="0" collapsed="false">
      <c r="A45" s="75" t="s">
        <v>121</v>
      </c>
      <c r="I45" s="70" t="n">
        <f aca="false">AVERAGE(I40:I44)</f>
        <v>0.0022612042</v>
      </c>
      <c r="J45" s="71" t="n">
        <f aca="false">100*STDEV(I40:I44)/I45</f>
        <v>30.4114441504586</v>
      </c>
      <c r="K45" s="70" t="n">
        <f aca="false">AVERAGE(K40:K44)</f>
        <v>0.011239668</v>
      </c>
      <c r="L45" s="71" t="n">
        <f aca="false">100*STDEV(K40:K44)/K45</f>
        <v>4.60361416216052</v>
      </c>
      <c r="M45" s="70" t="n">
        <f aca="false">AVERAGE(M40:M44)</f>
        <v>0.0067387644</v>
      </c>
      <c r="N45" s="71" t="n">
        <f aca="false">100*STDEV(M40:M44)/M45</f>
        <v>6.18279125517011</v>
      </c>
      <c r="O45" s="70" t="n">
        <f aca="false">AVERAGE(O40:O44)</f>
        <v>0.0015830112</v>
      </c>
      <c r="P45" s="71" t="n">
        <f aca="false">100*STDEV(O40:O44)/O45</f>
        <v>2.39549625388699</v>
      </c>
      <c r="Q45" s="70" t="n">
        <f aca="false">AVERAGE(Q40:Q44)</f>
        <v>0.00058591904</v>
      </c>
      <c r="R45" s="71" t="n">
        <f aca="false">100*STDEV(Q40:Q44)/Q45</f>
        <v>7.0676780207103</v>
      </c>
      <c r="S45" s="70" t="n">
        <f aca="false">AVERAGE(S40:S44)</f>
        <v>0.00073496006</v>
      </c>
      <c r="T45" s="71" t="n">
        <f aca="false">100*STDEV(S40:S44)/S45</f>
        <v>6.90197472812933</v>
      </c>
      <c r="V45" s="72" t="n">
        <v>20.9734374250052</v>
      </c>
      <c r="W45" s="73" t="n">
        <v>0.003708112588884</v>
      </c>
      <c r="X45" s="72" t="n">
        <v>2.4518393845492</v>
      </c>
      <c r="Y45" s="72" t="n">
        <v>0.290173015604273</v>
      </c>
      <c r="Z45" s="72" t="n">
        <v>0.363984718706013</v>
      </c>
    </row>
    <row r="46" customFormat="false" ht="13" hidden="false" customHeight="false" outlineLevel="0" collapsed="false">
      <c r="V46" s="72"/>
      <c r="W46" s="73"/>
      <c r="X46" s="72"/>
      <c r="Y46" s="72"/>
      <c r="Z46" s="72"/>
    </row>
    <row r="47" customFormat="false" ht="13" hidden="false" customHeight="false" outlineLevel="0" collapsed="false">
      <c r="A47" s="0" t="s">
        <v>122</v>
      </c>
      <c r="B47" s="0" t="n">
        <v>2991.22</v>
      </c>
      <c r="C47" s="0" t="n">
        <v>72968.88</v>
      </c>
      <c r="D47" s="0" t="n">
        <v>57882.93</v>
      </c>
      <c r="E47" s="0" t="n">
        <v>105049.2</v>
      </c>
      <c r="F47" s="0" t="n">
        <v>137061.76</v>
      </c>
      <c r="G47" s="0" t="n">
        <v>267829.65</v>
      </c>
      <c r="H47" s="0" t="n">
        <v>27595.82</v>
      </c>
      <c r="I47" s="68" t="n">
        <v>0.02152535</v>
      </c>
      <c r="J47" s="68" t="n">
        <v>0.0001606472</v>
      </c>
      <c r="K47" s="0" t="n">
        <v>0.528391</v>
      </c>
      <c r="L47" s="68" t="n">
        <v>0.002664032</v>
      </c>
      <c r="M47" s="0" t="n">
        <v>0.419392</v>
      </c>
      <c r="N47" s="68" t="n">
        <v>0.002432959</v>
      </c>
      <c r="O47" s="0" t="n">
        <v>0.763927</v>
      </c>
      <c r="P47" s="68" t="n">
        <v>0.006040943</v>
      </c>
      <c r="Q47" s="0" t="n">
        <v>1.974483</v>
      </c>
      <c r="R47" s="68" t="n">
        <v>0.00796204</v>
      </c>
      <c r="S47" s="0" t="n">
        <v>0.200395</v>
      </c>
      <c r="T47" s="68" t="n">
        <v>0.001107153</v>
      </c>
      <c r="U47" s="0" t="n">
        <v>10</v>
      </c>
      <c r="V47" s="72"/>
      <c r="W47" s="73"/>
      <c r="X47" s="72"/>
      <c r="Y47" s="72"/>
      <c r="Z47" s="72"/>
    </row>
    <row r="48" customFormat="false" ht="13" hidden="false" customHeight="false" outlineLevel="0" collapsed="false">
      <c r="A48" s="0" t="s">
        <v>123</v>
      </c>
      <c r="B48" s="0" t="n">
        <v>3139.03</v>
      </c>
      <c r="C48" s="0" t="n">
        <v>78746.78</v>
      </c>
      <c r="D48" s="0" t="n">
        <v>61688.75</v>
      </c>
      <c r="E48" s="0" t="n">
        <v>110027.75</v>
      </c>
      <c r="F48" s="0" t="n">
        <v>145177.16</v>
      </c>
      <c r="G48" s="0" t="n">
        <v>289113.78</v>
      </c>
      <c r="H48" s="0" t="n">
        <v>30132.02</v>
      </c>
      <c r="I48" s="68" t="n">
        <v>0.02142424</v>
      </c>
      <c r="J48" s="68" t="n">
        <v>0.0001635938</v>
      </c>
      <c r="K48" s="0" t="n">
        <v>0.540155</v>
      </c>
      <c r="L48" s="68" t="n">
        <v>0.002443349</v>
      </c>
      <c r="M48" s="0" t="n">
        <v>0.422593</v>
      </c>
      <c r="N48" s="68" t="n">
        <v>0.002673231</v>
      </c>
      <c r="O48" s="0" t="n">
        <v>0.756013</v>
      </c>
      <c r="P48" s="68" t="n">
        <v>0.007277505</v>
      </c>
      <c r="Q48" s="0" t="n">
        <v>2.011561</v>
      </c>
      <c r="R48" s="68" t="n">
        <v>0.005749237</v>
      </c>
      <c r="S48" s="0" t="n">
        <v>0.205862</v>
      </c>
      <c r="T48" s="68" t="n">
        <v>0.00111881</v>
      </c>
      <c r="U48" s="0" t="n">
        <v>10</v>
      </c>
      <c r="V48" s="72"/>
      <c r="W48" s="73"/>
      <c r="X48" s="72"/>
      <c r="Y48" s="72"/>
      <c r="Z48" s="72"/>
    </row>
    <row r="49" customFormat="false" ht="13" hidden="false" customHeight="false" outlineLevel="0" collapsed="false">
      <c r="A49" s="0" t="s">
        <v>124</v>
      </c>
      <c r="B49" s="0" t="n">
        <v>3151.66</v>
      </c>
      <c r="C49" s="0" t="n">
        <v>84895.5</v>
      </c>
      <c r="D49" s="0" t="n">
        <v>66286.33</v>
      </c>
      <c r="E49" s="0" t="n">
        <v>115468.3</v>
      </c>
      <c r="F49" s="0" t="n">
        <v>155152.26</v>
      </c>
      <c r="G49" s="0" t="n">
        <v>312277.37</v>
      </c>
      <c r="H49" s="0" t="n">
        <v>32834.83</v>
      </c>
      <c r="I49" s="68" t="n">
        <v>0.02018022</v>
      </c>
      <c r="J49" s="68" t="n">
        <v>0.0001221397</v>
      </c>
      <c r="K49" s="0" t="n">
        <v>0.545951</v>
      </c>
      <c r="L49" s="68" t="n">
        <v>0.003114479</v>
      </c>
      <c r="M49" s="0" t="n">
        <v>0.425152</v>
      </c>
      <c r="N49" s="68" t="n">
        <v>0.003395275</v>
      </c>
      <c r="O49" s="0" t="n">
        <v>0.742804</v>
      </c>
      <c r="P49" s="68" t="n">
        <v>0.005503228</v>
      </c>
      <c r="Q49" s="0" t="n">
        <v>2.033152</v>
      </c>
      <c r="R49" s="68" t="n">
        <v>0.008024069</v>
      </c>
      <c r="S49" s="0" t="n">
        <v>0.209345</v>
      </c>
      <c r="T49" s="68" t="n">
        <v>0.001177362</v>
      </c>
      <c r="U49" s="0" t="n">
        <v>10</v>
      </c>
      <c r="V49" s="72"/>
      <c r="W49" s="73"/>
      <c r="X49" s="72"/>
      <c r="Y49" s="72"/>
      <c r="Z49" s="72"/>
    </row>
    <row r="50" customFormat="false" ht="13" hidden="false" customHeight="false" outlineLevel="0" collapsed="false">
      <c r="A50" s="0" t="s">
        <v>125</v>
      </c>
      <c r="B50" s="0" t="n">
        <v>3173.18</v>
      </c>
      <c r="C50" s="0" t="n">
        <v>81468.18</v>
      </c>
      <c r="D50" s="0" t="n">
        <v>63882.3</v>
      </c>
      <c r="E50" s="0" t="n">
        <v>112191.1</v>
      </c>
      <c r="F50" s="0" t="n">
        <v>149430.2</v>
      </c>
      <c r="G50" s="0" t="n">
        <v>297636.33</v>
      </c>
      <c r="H50" s="0" t="n">
        <v>30897.15</v>
      </c>
      <c r="I50" s="68" t="n">
        <v>0.0209917</v>
      </c>
      <c r="J50" s="68" t="n">
        <v>9.062927E-005</v>
      </c>
      <c r="K50" s="0" t="n">
        <v>0.542139</v>
      </c>
      <c r="L50" s="68" t="n">
        <v>0.002428083</v>
      </c>
      <c r="M50" s="0" t="n">
        <v>0.424795</v>
      </c>
      <c r="N50" s="68" t="n">
        <v>0.002294488</v>
      </c>
      <c r="O50" s="0" t="n">
        <v>0.748605</v>
      </c>
      <c r="P50" s="68" t="n">
        <v>0.007003005</v>
      </c>
      <c r="Q50" s="0" t="n">
        <v>2.013395</v>
      </c>
      <c r="R50" s="68" t="n">
        <v>0.004345503</v>
      </c>
      <c r="S50" s="0" t="n">
        <v>0.205242</v>
      </c>
      <c r="T50" s="68" t="n">
        <v>0.0009540292</v>
      </c>
      <c r="U50" s="0" t="n">
        <v>10</v>
      </c>
      <c r="V50" s="72"/>
      <c r="W50" s="73"/>
      <c r="X50" s="72"/>
      <c r="Y50" s="72"/>
      <c r="Z50" s="72"/>
    </row>
    <row r="51" customFormat="false" ht="13" hidden="false" customHeight="false" outlineLevel="0" collapsed="false">
      <c r="A51" s="0" t="s">
        <v>126</v>
      </c>
      <c r="B51" s="0" t="n">
        <v>3224.16</v>
      </c>
      <c r="C51" s="0" t="n">
        <v>85585.38</v>
      </c>
      <c r="D51" s="0" t="n">
        <v>66810.02</v>
      </c>
      <c r="E51" s="0" t="n">
        <v>115048.7</v>
      </c>
      <c r="F51" s="0" t="n">
        <v>156907.8</v>
      </c>
      <c r="G51" s="0" t="n">
        <v>312623.05</v>
      </c>
      <c r="H51" s="0" t="n">
        <v>32939.4</v>
      </c>
      <c r="I51" s="68" t="n">
        <v>0.02038875</v>
      </c>
      <c r="J51" s="68" t="n">
        <v>0.0001475667</v>
      </c>
      <c r="K51" s="0" t="n">
        <v>0.543821</v>
      </c>
      <c r="L51" s="68" t="n">
        <v>0.003288993</v>
      </c>
      <c r="M51" s="0" t="n">
        <v>0.423604</v>
      </c>
      <c r="N51" s="68" t="n">
        <v>0.003122385</v>
      </c>
      <c r="O51" s="0" t="n">
        <v>0.731378</v>
      </c>
      <c r="P51" s="68" t="n">
        <v>0.004170737</v>
      </c>
      <c r="Q51" s="0" t="n">
        <v>2.013367</v>
      </c>
      <c r="R51" s="68" t="n">
        <v>0.009985438</v>
      </c>
      <c r="S51" s="0" t="n">
        <v>0.207857</v>
      </c>
      <c r="T51" s="68" t="n">
        <v>0.001429066</v>
      </c>
      <c r="U51" s="0" t="n">
        <v>10</v>
      </c>
      <c r="V51" s="72"/>
      <c r="W51" s="73"/>
      <c r="X51" s="72"/>
      <c r="Y51" s="72"/>
      <c r="Z51" s="72"/>
    </row>
    <row r="52" customFormat="false" ht="13" hidden="false" customHeight="false" outlineLevel="0" collapsed="false">
      <c r="A52" s="69" t="s">
        <v>127</v>
      </c>
      <c r="I52" s="70" t="n">
        <f aca="false">AVERAGE(I47:I51)</f>
        <v>0.020902052</v>
      </c>
      <c r="J52" s="71" t="n">
        <f aca="false">100*STDEV(I47:I51)/I52</f>
        <v>2.88419174256525</v>
      </c>
      <c r="K52" s="70" t="n">
        <f aca="false">AVERAGE(K47:K51)</f>
        <v>0.5400914</v>
      </c>
      <c r="L52" s="71" t="n">
        <f aca="false">100*STDEV(K47:K51)/K52</f>
        <v>1.2738695601521</v>
      </c>
      <c r="M52" s="70" t="n">
        <f aca="false">AVERAGE(M47:M51)</f>
        <v>0.4231072</v>
      </c>
      <c r="N52" s="71" t="n">
        <f aca="false">100*STDEV(M47:M51)/M52</f>
        <v>0.545953240054383</v>
      </c>
      <c r="O52" s="70" t="n">
        <f aca="false">AVERAGE(O47:O51)</f>
        <v>0.7485454</v>
      </c>
      <c r="P52" s="71" t="n">
        <f aca="false">100*STDEV(O47:O51)/O52</f>
        <v>1.66327340910609</v>
      </c>
      <c r="Q52" s="70" t="n">
        <f aca="false">AVERAGE(Q47:Q51)</f>
        <v>2.0091916</v>
      </c>
      <c r="R52" s="71" t="n">
        <f aca="false">100*STDEV(Q47:Q51)/Q52</f>
        <v>1.06151269086168</v>
      </c>
      <c r="S52" s="70" t="n">
        <f aca="false">AVERAGE(S47:S51)</f>
        <v>0.2057402</v>
      </c>
      <c r="T52" s="71" t="n">
        <f aca="false">100*STDEV(S47:S51)/S52</f>
        <v>1.65381332667489</v>
      </c>
      <c r="U52" s="74"/>
      <c r="V52" s="72" t="n">
        <v>286.414330552332</v>
      </c>
      <c r="W52" s="73" t="n">
        <v>0.2214056086074</v>
      </c>
      <c r="X52" s="72" t="n">
        <v>191.286397016736</v>
      </c>
      <c r="Y52" s="72" t="n">
        <v>1236.41052426266</v>
      </c>
      <c r="Z52" s="72" t="n">
        <v>126.607810098302</v>
      </c>
    </row>
    <row r="53" customFormat="false" ht="13" hidden="false" customHeight="false" outlineLevel="0" collapsed="false">
      <c r="I53" s="68"/>
      <c r="J53" s="68"/>
      <c r="L53" s="68"/>
      <c r="N53" s="68"/>
      <c r="P53" s="68"/>
      <c r="R53" s="68"/>
      <c r="S53" s="68"/>
      <c r="T53" s="68"/>
      <c r="V53" s="72"/>
      <c r="W53" s="73"/>
      <c r="X53" s="72"/>
      <c r="Y53" s="72"/>
      <c r="Z53" s="72"/>
    </row>
    <row r="54" customFormat="false" ht="13" hidden="false" customHeight="false" outlineLevel="0" collapsed="false">
      <c r="A54" s="0" t="s">
        <v>128</v>
      </c>
      <c r="B54" s="0" t="n">
        <v>2650.76</v>
      </c>
      <c r="C54" s="0" t="n">
        <v>465076.25</v>
      </c>
      <c r="D54" s="0" t="n">
        <v>349726.08</v>
      </c>
      <c r="E54" s="0" t="n">
        <v>137439.2</v>
      </c>
      <c r="F54" s="0" t="n">
        <v>144052.64</v>
      </c>
      <c r="G54" s="0" t="n">
        <v>11858.45</v>
      </c>
      <c r="H54" s="0" t="n">
        <v>227244.8</v>
      </c>
      <c r="I54" s="68" t="n">
        <v>0.01821417</v>
      </c>
      <c r="J54" s="68" t="n">
        <v>7.441264E-005</v>
      </c>
      <c r="K54" s="0" t="n">
        <v>3.301856</v>
      </c>
      <c r="L54" s="68" t="n">
        <v>0.01136427</v>
      </c>
      <c r="M54" s="0" t="n">
        <v>2.463164</v>
      </c>
      <c r="N54" s="68" t="n">
        <v>0.01523128</v>
      </c>
      <c r="O54" s="0" t="n">
        <v>0.953448</v>
      </c>
      <c r="P54" s="68" t="n">
        <v>0.009768095</v>
      </c>
      <c r="Q54" s="68" t="n">
        <v>0.08157891</v>
      </c>
      <c r="R54" s="68" t="n">
        <v>0.0002627983</v>
      </c>
      <c r="S54" s="0" t="n">
        <v>1.587347</v>
      </c>
      <c r="T54" s="68" t="n">
        <v>0.008044284</v>
      </c>
      <c r="U54" s="0" t="n">
        <v>10</v>
      </c>
      <c r="V54" s="72"/>
      <c r="W54" s="73"/>
      <c r="X54" s="72"/>
      <c r="Y54" s="72"/>
      <c r="Z54" s="72"/>
    </row>
    <row r="55" customFormat="false" ht="13" hidden="false" customHeight="false" outlineLevel="0" collapsed="false">
      <c r="A55" s="0" t="s">
        <v>129</v>
      </c>
      <c r="B55" s="0" t="n">
        <v>2491.51</v>
      </c>
      <c r="C55" s="0" t="n">
        <v>406032.12</v>
      </c>
      <c r="D55" s="0" t="n">
        <v>304153.93</v>
      </c>
      <c r="E55" s="0" t="n">
        <v>123114.35</v>
      </c>
      <c r="F55" s="0" t="n">
        <v>126351.15</v>
      </c>
      <c r="G55" s="0" t="n">
        <v>10061.12</v>
      </c>
      <c r="H55" s="0" t="n">
        <v>190373.6</v>
      </c>
      <c r="I55" s="68" t="n">
        <v>0.01955259</v>
      </c>
      <c r="J55" s="68" t="n">
        <v>6.449849E-005</v>
      </c>
      <c r="K55" s="0" t="n">
        <v>3.277822</v>
      </c>
      <c r="L55" s="68" t="n">
        <v>0.01055471</v>
      </c>
      <c r="M55" s="0" t="n">
        <v>2.437588</v>
      </c>
      <c r="N55" s="68" t="n">
        <v>0.009987781</v>
      </c>
      <c r="O55" s="0" t="n">
        <v>0.974307</v>
      </c>
      <c r="P55" s="68" t="n">
        <v>0.007563851</v>
      </c>
      <c r="Q55" s="68" t="n">
        <v>0.07899427</v>
      </c>
      <c r="R55" s="68" t="n">
        <v>0.0004114653</v>
      </c>
      <c r="S55" s="0" t="n">
        <v>1.51351</v>
      </c>
      <c r="T55" s="68" t="n">
        <v>0.005098568</v>
      </c>
      <c r="U55" s="0" t="n">
        <v>10</v>
      </c>
      <c r="V55" s="72"/>
      <c r="W55" s="73"/>
      <c r="X55" s="72"/>
      <c r="Y55" s="72"/>
      <c r="Z55" s="72"/>
    </row>
    <row r="56" customFormat="false" ht="13" hidden="false" customHeight="false" outlineLevel="0" collapsed="false">
      <c r="A56" s="0" t="s">
        <v>130</v>
      </c>
      <c r="B56" s="0" t="n">
        <v>2569.93</v>
      </c>
      <c r="C56" s="0" t="n">
        <v>444559.17</v>
      </c>
      <c r="D56" s="0" t="n">
        <v>331750.93</v>
      </c>
      <c r="E56" s="0" t="n">
        <v>131764.05</v>
      </c>
      <c r="F56" s="0" t="n">
        <v>135212.67</v>
      </c>
      <c r="G56" s="0" t="n">
        <v>10968.55</v>
      </c>
      <c r="H56" s="0" t="n">
        <v>210314.48</v>
      </c>
      <c r="I56" s="68" t="n">
        <v>0.01883641</v>
      </c>
      <c r="J56" s="68" t="n">
        <v>6.757367E-005</v>
      </c>
      <c r="K56" s="0" t="n">
        <v>3.361379</v>
      </c>
      <c r="L56" s="68" t="n">
        <v>0.01743861</v>
      </c>
      <c r="M56" s="0" t="n">
        <v>2.488375</v>
      </c>
      <c r="N56" s="68" t="n">
        <v>0.01715557</v>
      </c>
      <c r="O56" s="0" t="n">
        <v>0.97426</v>
      </c>
      <c r="P56" s="68" t="n">
        <v>0.005318627</v>
      </c>
      <c r="Q56" s="68" t="n">
        <v>0.08042477</v>
      </c>
      <c r="R56" s="68" t="n">
        <v>0.0002429358</v>
      </c>
      <c r="S56" s="0" t="n">
        <v>1.563788</v>
      </c>
      <c r="T56" s="68" t="n">
        <v>0.008437671</v>
      </c>
      <c r="U56" s="0" t="n">
        <v>10</v>
      </c>
      <c r="V56" s="72"/>
      <c r="W56" s="73"/>
      <c r="X56" s="72"/>
      <c r="Y56" s="72"/>
      <c r="Z56" s="72"/>
    </row>
    <row r="57" customFormat="false" ht="13" hidden="false" customHeight="false" outlineLevel="0" collapsed="false">
      <c r="A57" s="0" t="s">
        <v>131</v>
      </c>
      <c r="B57" s="0" t="n">
        <v>2485.57</v>
      </c>
      <c r="C57" s="0" t="n">
        <v>432130.07</v>
      </c>
      <c r="D57" s="0" t="n">
        <v>324532.92</v>
      </c>
      <c r="E57" s="0" t="n">
        <v>127979.35</v>
      </c>
      <c r="F57" s="0" t="n">
        <v>133402.13</v>
      </c>
      <c r="G57" s="0" t="n">
        <v>10725.42</v>
      </c>
      <c r="H57" s="0" t="n">
        <v>206043.47</v>
      </c>
      <c r="I57" s="68" t="n">
        <v>0.01844319</v>
      </c>
      <c r="J57" s="68" t="n">
        <v>9.681551E-005</v>
      </c>
      <c r="K57" s="0" t="n">
        <v>3.30603</v>
      </c>
      <c r="L57" s="68" t="n">
        <v>0.01386171</v>
      </c>
      <c r="M57" s="0" t="n">
        <v>2.46507</v>
      </c>
      <c r="N57" s="68" t="n">
        <v>0.01601623</v>
      </c>
      <c r="O57" s="0" t="n">
        <v>0.958793</v>
      </c>
      <c r="P57" s="68" t="n">
        <v>0.005788825</v>
      </c>
      <c r="Q57" s="68" t="n">
        <v>0.07974268</v>
      </c>
      <c r="R57" s="68" t="n">
        <v>0.0002157218</v>
      </c>
      <c r="S57" s="0" t="n">
        <v>1.553578</v>
      </c>
      <c r="T57" s="68" t="n">
        <v>0.004948572</v>
      </c>
      <c r="U57" s="0" t="n">
        <v>10</v>
      </c>
      <c r="V57" s="72"/>
      <c r="W57" s="73"/>
      <c r="X57" s="72"/>
      <c r="Y57" s="72"/>
      <c r="Z57" s="72"/>
    </row>
    <row r="58" customFormat="false" ht="13" hidden="false" customHeight="false" outlineLevel="0" collapsed="false">
      <c r="A58" s="0" t="s">
        <v>132</v>
      </c>
      <c r="B58" s="0" t="n">
        <v>2530.56</v>
      </c>
      <c r="C58" s="0" t="n">
        <v>440305.52</v>
      </c>
      <c r="D58" s="0" t="n">
        <v>330964.57</v>
      </c>
      <c r="E58" s="0" t="n">
        <v>133834.9</v>
      </c>
      <c r="F58" s="0" t="n">
        <v>134639.63</v>
      </c>
      <c r="G58" s="0" t="n">
        <v>10873.65</v>
      </c>
      <c r="H58" s="0" t="n">
        <v>208329.52</v>
      </c>
      <c r="I58" s="68" t="n">
        <v>0.01847296</v>
      </c>
      <c r="J58" s="68" t="n">
        <v>0.0001186963</v>
      </c>
      <c r="K58" s="0" t="n">
        <v>3.323785</v>
      </c>
      <c r="L58" s="68" t="n">
        <v>0.01552124</v>
      </c>
      <c r="M58" s="0" t="n">
        <v>2.486349</v>
      </c>
      <c r="N58" s="68" t="n">
        <v>0.01441306</v>
      </c>
      <c r="O58" s="0" t="n">
        <v>0.992284</v>
      </c>
      <c r="P58" s="68" t="n">
        <v>0.008773923</v>
      </c>
      <c r="Q58" s="68" t="n">
        <v>0.08022488</v>
      </c>
      <c r="R58" s="68" t="n">
        <v>0.0002235986</v>
      </c>
      <c r="S58" s="0" t="n">
        <v>1.562931</v>
      </c>
      <c r="T58" s="68" t="n">
        <v>0.006083183</v>
      </c>
      <c r="U58" s="0" t="n">
        <v>10</v>
      </c>
      <c r="V58" s="72"/>
      <c r="W58" s="73"/>
      <c r="X58" s="72"/>
      <c r="Y58" s="72"/>
      <c r="Z58" s="72"/>
    </row>
    <row r="59" customFormat="false" ht="13" hidden="false" customHeight="false" outlineLevel="0" collapsed="false">
      <c r="A59" s="69" t="s">
        <v>51</v>
      </c>
      <c r="I59" s="70" t="n">
        <f aca="false">AVERAGE(I54:I58)</f>
        <v>0.018703864</v>
      </c>
      <c r="J59" s="71" t="n">
        <f aca="false">100*STDEV(I54:I58)/I59</f>
        <v>2.80241207748493</v>
      </c>
      <c r="K59" s="70" t="n">
        <f aca="false">AVERAGE(K54:K58)</f>
        <v>3.3141744</v>
      </c>
      <c r="L59" s="71" t="n">
        <f aca="false">100*STDEV(K54:K58)/K59</f>
        <v>0.937346283150881</v>
      </c>
      <c r="M59" s="70" t="n">
        <f aca="false">AVERAGE(M54:M58)</f>
        <v>2.4681092</v>
      </c>
      <c r="N59" s="71" t="n">
        <f aca="false">100*STDEV(M54:M58)/M59</f>
        <v>0.837393212795338</v>
      </c>
      <c r="O59" s="70" t="n">
        <f aca="false">AVERAGE(O54:O58)</f>
        <v>0.9706184</v>
      </c>
      <c r="P59" s="71" t="n">
        <f aca="false">100*STDEV(O54:O58)/O59</f>
        <v>1.57173571814335</v>
      </c>
      <c r="Q59" s="70" t="n">
        <f aca="false">AVERAGE(Q54:Q58)</f>
        <v>0.080193102</v>
      </c>
      <c r="R59" s="71" t="n">
        <f aca="false">100*STDEV(Q54:Q58)/Q59</f>
        <v>1.18549702489442</v>
      </c>
      <c r="S59" s="70" t="n">
        <f aca="false">AVERAGE(S54:S58)</f>
        <v>1.5562308</v>
      </c>
      <c r="T59" s="71" t="n">
        <f aca="false">100*STDEV(S54:S58)/S59</f>
        <v>1.73088849324161</v>
      </c>
      <c r="U59" s="74"/>
      <c r="V59" s="72" t="n">
        <v>237.477605837298</v>
      </c>
      <c r="W59" s="73" t="n">
        <v>1.2829135960656</v>
      </c>
      <c r="X59" s="72" t="n">
        <v>1053.65573512124</v>
      </c>
      <c r="Y59" s="72" t="n">
        <v>46.5992627274171</v>
      </c>
      <c r="Z59" s="72" t="n">
        <v>904.307304557175</v>
      </c>
    </row>
    <row r="60" customFormat="false" ht="13" hidden="false" customHeight="false" outlineLevel="0" collapsed="false">
      <c r="I60" s="68"/>
      <c r="J60" s="68"/>
      <c r="L60" s="68"/>
      <c r="N60" s="68"/>
      <c r="P60" s="68"/>
      <c r="R60" s="68"/>
      <c r="S60" s="68"/>
      <c r="T60" s="68"/>
      <c r="V60" s="72"/>
      <c r="W60" s="73"/>
      <c r="X60" s="72"/>
      <c r="Y60" s="72"/>
      <c r="Z60" s="72"/>
    </row>
    <row r="61" customFormat="false" ht="13" hidden="false" customHeight="false" outlineLevel="0" collapsed="false">
      <c r="A61" s="0" t="s">
        <v>133</v>
      </c>
      <c r="B61" s="0" t="n">
        <v>1662.71</v>
      </c>
      <c r="C61" s="0" t="n">
        <v>390753.42</v>
      </c>
      <c r="D61" s="0" t="n">
        <v>235348.92</v>
      </c>
      <c r="E61" s="0" t="n">
        <v>99707.75</v>
      </c>
      <c r="F61" s="0" t="n">
        <v>98658.82</v>
      </c>
      <c r="G61" s="0" t="n">
        <v>7837.55</v>
      </c>
      <c r="H61" s="0" t="n">
        <v>137896.02</v>
      </c>
      <c r="I61" s="68" t="n">
        <v>0.01670601</v>
      </c>
      <c r="J61" s="68" t="n">
        <v>8.002672E-005</v>
      </c>
      <c r="K61" s="0" t="n">
        <v>4.037406</v>
      </c>
      <c r="L61" s="68" t="n">
        <v>0.01761803</v>
      </c>
      <c r="M61" s="0" t="n">
        <v>2.406845</v>
      </c>
      <c r="N61" s="68" t="n">
        <v>0.01019628</v>
      </c>
      <c r="O61" s="0" t="n">
        <v>1.010129</v>
      </c>
      <c r="P61" s="68" t="n">
        <v>0.01269298</v>
      </c>
      <c r="Q61" s="68" t="n">
        <v>0.07897705</v>
      </c>
      <c r="R61" s="68" t="n">
        <v>0.0004607129</v>
      </c>
      <c r="S61" s="0" t="n">
        <v>1.403185</v>
      </c>
      <c r="T61" s="68" t="n">
        <v>0.007137038</v>
      </c>
      <c r="U61" s="0" t="n">
        <v>10</v>
      </c>
      <c r="V61" s="72"/>
      <c r="W61" s="73"/>
      <c r="X61" s="72"/>
      <c r="Y61" s="72"/>
      <c r="Z61" s="72"/>
    </row>
    <row r="62" customFormat="false" ht="13" hidden="false" customHeight="false" outlineLevel="0" collapsed="false">
      <c r="A62" s="0" t="s">
        <v>134</v>
      </c>
      <c r="B62" s="0" t="n">
        <v>1647.91</v>
      </c>
      <c r="C62" s="0" t="n">
        <v>381441.58</v>
      </c>
      <c r="D62" s="0" t="n">
        <v>231840.5</v>
      </c>
      <c r="E62" s="0" t="n">
        <v>98011.8</v>
      </c>
      <c r="F62" s="0" t="n">
        <v>96715.34</v>
      </c>
      <c r="G62" s="0" t="n">
        <v>7661.6</v>
      </c>
      <c r="H62" s="0" t="n">
        <v>135521.8</v>
      </c>
      <c r="I62" s="68" t="n">
        <v>0.01686012</v>
      </c>
      <c r="J62" s="68" t="n">
        <v>8.280301E-005</v>
      </c>
      <c r="K62" s="0" t="n">
        <v>4.013041</v>
      </c>
      <c r="L62" s="68" t="n">
        <v>0.01752574</v>
      </c>
      <c r="M62" s="0" t="n">
        <v>2.417289</v>
      </c>
      <c r="N62" s="68" t="n">
        <v>0.01088809</v>
      </c>
      <c r="O62" s="0" t="n">
        <v>1.012277</v>
      </c>
      <c r="P62" s="68" t="n">
        <v>0.008046205</v>
      </c>
      <c r="Q62" s="68" t="n">
        <v>0.07880855</v>
      </c>
      <c r="R62" s="68" t="n">
        <v>0.0002390409</v>
      </c>
      <c r="S62" s="0" t="n">
        <v>1.408625</v>
      </c>
      <c r="T62" s="68" t="n">
        <v>0.007277112</v>
      </c>
      <c r="U62" s="0" t="n">
        <v>10</v>
      </c>
      <c r="V62" s="72"/>
      <c r="W62" s="73"/>
      <c r="X62" s="72"/>
      <c r="Y62" s="72"/>
      <c r="Z62" s="72"/>
    </row>
    <row r="63" customFormat="false" ht="13" hidden="false" customHeight="false" outlineLevel="0" collapsed="false">
      <c r="A63" s="0" t="s">
        <v>135</v>
      </c>
      <c r="B63" s="0" t="n">
        <v>2167.69</v>
      </c>
      <c r="C63" s="0" t="n">
        <v>555542.2</v>
      </c>
      <c r="D63" s="0" t="n">
        <v>323736.32</v>
      </c>
      <c r="E63" s="0" t="n">
        <v>134916.95</v>
      </c>
      <c r="F63" s="0" t="n">
        <v>133071.28</v>
      </c>
      <c r="G63" s="0" t="n">
        <v>10956.37</v>
      </c>
      <c r="H63" s="0" t="n">
        <v>203439.17</v>
      </c>
      <c r="I63" s="68" t="n">
        <v>0.01613074</v>
      </c>
      <c r="J63" s="68" t="n">
        <v>0.0001030398</v>
      </c>
      <c r="K63" s="0" t="n">
        <v>4.298982</v>
      </c>
      <c r="L63" s="68" t="n">
        <v>0.01026266</v>
      </c>
      <c r="M63" s="0" t="n">
        <v>2.465653</v>
      </c>
      <c r="N63" s="68" t="n">
        <v>0.01490493</v>
      </c>
      <c r="O63" s="0" t="n">
        <v>1.013631</v>
      </c>
      <c r="P63" s="68" t="n">
        <v>0.008307729</v>
      </c>
      <c r="Q63" s="68" t="n">
        <v>0.08165933</v>
      </c>
      <c r="R63" s="68" t="n">
        <v>0.0002346004</v>
      </c>
      <c r="S63" s="0" t="n">
        <v>1.537519</v>
      </c>
      <c r="T63" s="68" t="n">
        <v>0.004852065</v>
      </c>
      <c r="U63" s="0" t="n">
        <v>10</v>
      </c>
      <c r="V63" s="72"/>
      <c r="W63" s="73"/>
      <c r="X63" s="72"/>
      <c r="Y63" s="72"/>
      <c r="Z63" s="72"/>
    </row>
    <row r="64" customFormat="false" ht="13" hidden="false" customHeight="false" outlineLevel="0" collapsed="false">
      <c r="A64" s="0" t="s">
        <v>136</v>
      </c>
      <c r="B64" s="0" t="n">
        <v>1655.01</v>
      </c>
      <c r="C64" s="0" t="n">
        <v>342211.05</v>
      </c>
      <c r="D64" s="0" t="n">
        <v>211066.9</v>
      </c>
      <c r="E64" s="0" t="n">
        <v>93267.5</v>
      </c>
      <c r="F64" s="0" t="n">
        <v>88470.64</v>
      </c>
      <c r="G64" s="0" t="n">
        <v>6745.37</v>
      </c>
      <c r="H64" s="0" t="n">
        <v>120219.9</v>
      </c>
      <c r="I64" s="68" t="n">
        <v>0.01845245</v>
      </c>
      <c r="J64" s="68" t="n">
        <v>0.0001442872</v>
      </c>
      <c r="K64" s="0" t="n">
        <v>3.915794</v>
      </c>
      <c r="L64" s="68" t="n">
        <v>0.01553291</v>
      </c>
      <c r="M64" s="0" t="n">
        <v>2.400393</v>
      </c>
      <c r="N64" s="68" t="n">
        <v>0.01313304</v>
      </c>
      <c r="O64" s="0" t="n">
        <v>1.052368</v>
      </c>
      <c r="P64" s="68" t="n">
        <v>0.007595253</v>
      </c>
      <c r="Q64" s="68" t="n">
        <v>0.0759531</v>
      </c>
      <c r="R64" s="68" t="n">
        <v>0.0002918577</v>
      </c>
      <c r="S64" s="0" t="n">
        <v>1.368434</v>
      </c>
      <c r="T64" s="68" t="n">
        <v>0.006504973</v>
      </c>
      <c r="U64" s="0" t="n">
        <v>10</v>
      </c>
      <c r="V64" s="72"/>
      <c r="W64" s="73"/>
      <c r="X64" s="72"/>
      <c r="Y64" s="72"/>
      <c r="Z64" s="72"/>
    </row>
    <row r="65" customFormat="false" ht="13" hidden="false" customHeight="false" outlineLevel="0" collapsed="false">
      <c r="A65" s="0" t="s">
        <v>137</v>
      </c>
      <c r="B65" s="0" t="n">
        <v>1766.95</v>
      </c>
      <c r="C65" s="0" t="n">
        <v>383111.32</v>
      </c>
      <c r="D65" s="0" t="n">
        <v>231117.53</v>
      </c>
      <c r="E65" s="0" t="n">
        <v>99665.2</v>
      </c>
      <c r="F65" s="0" t="n">
        <v>97178.34</v>
      </c>
      <c r="G65" s="0" t="n">
        <v>7529.87</v>
      </c>
      <c r="H65" s="0" t="n">
        <v>133799.22</v>
      </c>
      <c r="I65" s="68" t="n">
        <v>0.01813496</v>
      </c>
      <c r="J65" s="68" t="n">
        <v>0.0001323712</v>
      </c>
      <c r="K65" s="0" t="n">
        <v>4.033435</v>
      </c>
      <c r="L65" s="68" t="n">
        <v>0.0291304</v>
      </c>
      <c r="M65" s="0" t="n">
        <v>2.404204</v>
      </c>
      <c r="N65" s="68" t="n">
        <v>0.01071153</v>
      </c>
      <c r="O65" s="0" t="n">
        <v>1.026675</v>
      </c>
      <c r="P65" s="68" t="n">
        <v>0.0137988</v>
      </c>
      <c r="Q65" s="68" t="n">
        <v>0.07693824</v>
      </c>
      <c r="R65" s="68" t="n">
        <v>0.0002763588</v>
      </c>
      <c r="S65" s="0" t="n">
        <v>1.37764</v>
      </c>
      <c r="T65" s="68" t="n">
        <v>0.008088243</v>
      </c>
      <c r="U65" s="0" t="n">
        <v>10</v>
      </c>
      <c r="V65" s="72"/>
      <c r="W65" s="73"/>
      <c r="X65" s="72"/>
      <c r="Y65" s="72"/>
      <c r="Z65" s="72"/>
    </row>
    <row r="66" customFormat="false" ht="13" hidden="false" customHeight="false" outlineLevel="0" collapsed="false">
      <c r="A66" s="69" t="s">
        <v>56</v>
      </c>
      <c r="I66" s="70" t="n">
        <f aca="false">AVERAGE(I61:I65)</f>
        <v>0.017256856</v>
      </c>
      <c r="J66" s="71" t="n">
        <f aca="false">100*STDEV(I61:I65)/I66</f>
        <v>5.74348977023024</v>
      </c>
      <c r="K66" s="70" t="n">
        <f aca="false">AVERAGE(K61:K65)</f>
        <v>4.0597316</v>
      </c>
      <c r="L66" s="71" t="n">
        <f aca="false">100*STDEV(K61:K65)/K66</f>
        <v>3.51232512481174</v>
      </c>
      <c r="M66" s="70" t="n">
        <f aca="false">AVERAGE(M61:M65)</f>
        <v>2.4188768</v>
      </c>
      <c r="N66" s="71" t="n">
        <f aca="false">100*STDEV(M61:M65)/M66</f>
        <v>1.11166371131826</v>
      </c>
      <c r="O66" s="70" t="n">
        <f aca="false">AVERAGE(O61:O65)</f>
        <v>1.023016</v>
      </c>
      <c r="P66" s="71" t="n">
        <f aca="false">100*STDEV(O61:O65)/O66</f>
        <v>1.72412541302313</v>
      </c>
      <c r="Q66" s="70" t="n">
        <f aca="false">AVERAGE(Q61:Q65)</f>
        <v>0.078467254</v>
      </c>
      <c r="R66" s="71" t="n">
        <f aca="false">100*STDEV(Q61:Q65)/Q66</f>
        <v>2.79389422772394</v>
      </c>
      <c r="S66" s="70" t="n">
        <f aca="false">AVERAGE(S61:S65)</f>
        <v>1.4190806</v>
      </c>
      <c r="T66" s="71" t="n">
        <f aca="false">100*STDEV(S61:S65)/S66</f>
        <v>4.81458537263637</v>
      </c>
      <c r="U66" s="74"/>
      <c r="V66" s="72" t="n">
        <v>217.21124365123</v>
      </c>
      <c r="W66" s="73" t="n">
        <v>1.5777659695608</v>
      </c>
      <c r="X66" s="72" t="n">
        <v>1036.74351328211</v>
      </c>
      <c r="Y66" s="72" t="n">
        <v>45.7776716914697</v>
      </c>
      <c r="Z66" s="72" t="n">
        <v>827.889374216329</v>
      </c>
    </row>
    <row r="67" customFormat="false" ht="13" hidden="false" customHeight="false" outlineLevel="0" collapsed="false">
      <c r="I67" s="68"/>
      <c r="J67" s="68"/>
      <c r="L67" s="68"/>
      <c r="N67" s="68"/>
      <c r="P67" s="68"/>
      <c r="R67" s="68"/>
      <c r="S67" s="68"/>
      <c r="T67" s="68"/>
      <c r="V67" s="72"/>
      <c r="W67" s="73"/>
      <c r="X67" s="72"/>
      <c r="Y67" s="72"/>
      <c r="Z67" s="72"/>
    </row>
    <row r="68" customFormat="false" ht="13" hidden="false" customHeight="false" outlineLevel="0" collapsed="false">
      <c r="A68" s="0" t="s">
        <v>138</v>
      </c>
      <c r="B68" s="0" t="n">
        <v>2204.66</v>
      </c>
      <c r="C68" s="0" t="n">
        <v>132047.62</v>
      </c>
      <c r="D68" s="0" t="n">
        <v>111100.57</v>
      </c>
      <c r="E68" s="0" t="n">
        <v>115246.85</v>
      </c>
      <c r="F68" s="0" t="n">
        <v>166577.87</v>
      </c>
      <c r="G68" s="0" t="n">
        <v>384394.1</v>
      </c>
      <c r="H68" s="0" t="n">
        <v>70702.93</v>
      </c>
      <c r="I68" s="68" t="n">
        <v>0.01309264</v>
      </c>
      <c r="J68" s="68" t="n">
        <v>6.976783E-005</v>
      </c>
      <c r="K68" s="0" t="n">
        <v>0.791173</v>
      </c>
      <c r="L68" s="68" t="n">
        <v>0.003890454</v>
      </c>
      <c r="M68" s="0" t="n">
        <v>0.664613</v>
      </c>
      <c r="N68" s="68" t="n">
        <v>0.004542524</v>
      </c>
      <c r="O68" s="0" t="n">
        <v>0.689364</v>
      </c>
      <c r="P68" s="68" t="n">
        <v>0.005603208</v>
      </c>
      <c r="Q68" s="0" t="n">
        <v>2.343218</v>
      </c>
      <c r="R68" s="68" t="n">
        <v>0.009911798</v>
      </c>
      <c r="S68" s="0" t="n">
        <v>0.421559</v>
      </c>
      <c r="T68" s="68" t="n">
        <v>0.001926042</v>
      </c>
      <c r="U68" s="0" t="n">
        <v>10</v>
      </c>
      <c r="V68" s="72"/>
      <c r="W68" s="73"/>
      <c r="X68" s="72"/>
      <c r="Y68" s="72"/>
      <c r="Z68" s="72"/>
    </row>
    <row r="69" customFormat="false" ht="13" hidden="false" customHeight="false" outlineLevel="0" collapsed="false">
      <c r="A69" s="0" t="s">
        <v>139</v>
      </c>
      <c r="B69" s="0" t="n">
        <v>2447.28</v>
      </c>
      <c r="C69" s="0" t="n">
        <v>133443.17</v>
      </c>
      <c r="D69" s="0" t="n">
        <v>111354.8</v>
      </c>
      <c r="E69" s="0" t="n">
        <v>114560.95</v>
      </c>
      <c r="F69" s="0" t="n">
        <v>166528.11</v>
      </c>
      <c r="G69" s="0" t="n">
        <v>380886.78</v>
      </c>
      <c r="H69" s="0" t="n">
        <v>69856.85</v>
      </c>
      <c r="I69" s="68" t="n">
        <v>0.01455302</v>
      </c>
      <c r="J69" s="68" t="n">
        <v>9.582778E-005</v>
      </c>
      <c r="K69" s="0" t="n">
        <v>0.800348</v>
      </c>
      <c r="L69" s="68" t="n">
        <v>0.003198821</v>
      </c>
      <c r="M69" s="0" t="n">
        <v>0.666586</v>
      </c>
      <c r="N69" s="68" t="n">
        <v>0.003383638</v>
      </c>
      <c r="O69" s="0" t="n">
        <v>0.685436</v>
      </c>
      <c r="P69" s="68" t="n">
        <v>0.005070199</v>
      </c>
      <c r="Q69" s="0" t="n">
        <v>2.321647</v>
      </c>
      <c r="R69" s="68" t="n">
        <v>0.01150715</v>
      </c>
      <c r="S69" s="0" t="n">
        <v>0.416412</v>
      </c>
      <c r="T69" s="68" t="n">
        <v>0.001886008</v>
      </c>
      <c r="U69" s="0" t="n">
        <v>10</v>
      </c>
      <c r="V69" s="72"/>
      <c r="W69" s="73"/>
      <c r="X69" s="72"/>
      <c r="Y69" s="72"/>
      <c r="Z69" s="72"/>
    </row>
    <row r="70" customFormat="false" ht="13" hidden="false" customHeight="false" outlineLevel="0" collapsed="false">
      <c r="A70" s="0" t="s">
        <v>140</v>
      </c>
      <c r="B70" s="0" t="n">
        <v>2439.75</v>
      </c>
      <c r="C70" s="0" t="n">
        <v>128531.68</v>
      </c>
      <c r="D70" s="0" t="n">
        <v>107416.6</v>
      </c>
      <c r="E70" s="0" t="n">
        <v>111585.1</v>
      </c>
      <c r="F70" s="0" t="n">
        <v>160847.77</v>
      </c>
      <c r="G70" s="0" t="n">
        <v>370787.92</v>
      </c>
      <c r="H70" s="0" t="n">
        <v>68115.87</v>
      </c>
      <c r="I70" s="68" t="n">
        <v>0.01497389</v>
      </c>
      <c r="J70" s="68" t="n">
        <v>0.0001100561</v>
      </c>
      <c r="K70" s="0" t="n">
        <v>0.796269</v>
      </c>
      <c r="L70" s="68" t="n">
        <v>0.003267074</v>
      </c>
      <c r="M70" s="0" t="n">
        <v>0.665016</v>
      </c>
      <c r="N70" s="68" t="n">
        <v>0.003906313</v>
      </c>
      <c r="O70" s="0" t="n">
        <v>0.690942</v>
      </c>
      <c r="P70" s="68" t="n">
        <v>0.004091163</v>
      </c>
      <c r="Q70" s="0" t="n">
        <v>2.340909</v>
      </c>
      <c r="R70" s="68" t="n">
        <v>0.01258157</v>
      </c>
      <c r="S70" s="0" t="n">
        <v>0.421302</v>
      </c>
      <c r="T70" s="68" t="n">
        <v>0.001014256</v>
      </c>
      <c r="U70" s="0" t="n">
        <v>10</v>
      </c>
      <c r="V70" s="72"/>
      <c r="W70" s="73"/>
      <c r="X70" s="72"/>
      <c r="Y70" s="72"/>
      <c r="Z70" s="72"/>
    </row>
    <row r="71" customFormat="false" ht="13" hidden="false" customHeight="false" outlineLevel="0" collapsed="false">
      <c r="A71" s="0" t="s">
        <v>141</v>
      </c>
      <c r="B71" s="0" t="n">
        <v>2345.56</v>
      </c>
      <c r="C71" s="0" t="n">
        <v>124499.15</v>
      </c>
      <c r="D71" s="0" t="n">
        <v>103400.48</v>
      </c>
      <c r="E71" s="0" t="n">
        <v>106767.25</v>
      </c>
      <c r="F71" s="0" t="n">
        <v>154667.91</v>
      </c>
      <c r="G71" s="0" t="n">
        <v>350521.83</v>
      </c>
      <c r="H71" s="0" t="n">
        <v>64246.77</v>
      </c>
      <c r="I71" s="68" t="n">
        <v>0.0149935</v>
      </c>
      <c r="J71" s="68" t="n">
        <v>9.356246E-005</v>
      </c>
      <c r="K71" s="0" t="n">
        <v>0.802794</v>
      </c>
      <c r="L71" s="68" t="n">
        <v>0.002454812</v>
      </c>
      <c r="M71" s="0" t="n">
        <v>0.666005</v>
      </c>
      <c r="N71" s="68" t="n">
        <v>0.002663265</v>
      </c>
      <c r="O71" s="0" t="n">
        <v>0.687773</v>
      </c>
      <c r="P71" s="68" t="n">
        <v>0.004364254</v>
      </c>
      <c r="Q71" s="0" t="n">
        <v>2.298298</v>
      </c>
      <c r="R71" s="68" t="n">
        <v>0.005353105</v>
      </c>
      <c r="S71" s="0" t="n">
        <v>0.413008</v>
      </c>
      <c r="T71" s="68" t="n">
        <v>0.00101978</v>
      </c>
      <c r="U71" s="0" t="n">
        <v>10</v>
      </c>
      <c r="V71" s="72"/>
      <c r="W71" s="73"/>
      <c r="X71" s="72"/>
      <c r="Y71" s="72"/>
      <c r="Z71" s="72"/>
    </row>
    <row r="72" customFormat="false" ht="13" hidden="false" customHeight="false" outlineLevel="0" collapsed="false">
      <c r="A72" s="0" t="s">
        <v>142</v>
      </c>
      <c r="B72" s="0" t="n">
        <v>2161.76</v>
      </c>
      <c r="C72" s="0" t="n">
        <v>128925.33</v>
      </c>
      <c r="D72" s="0" t="n">
        <v>108061.55</v>
      </c>
      <c r="E72" s="0" t="n">
        <v>109494.25</v>
      </c>
      <c r="F72" s="0" t="n">
        <v>159896.32</v>
      </c>
      <c r="G72" s="0" t="n">
        <v>366955</v>
      </c>
      <c r="H72" s="0" t="n">
        <v>67718.3</v>
      </c>
      <c r="I72" s="68" t="n">
        <v>0.01333939</v>
      </c>
      <c r="J72" s="68" t="n">
        <v>7.907801E-005</v>
      </c>
      <c r="K72" s="0" t="n">
        <v>0.803421</v>
      </c>
      <c r="L72" s="68" t="n">
        <v>0.007107225</v>
      </c>
      <c r="M72" s="0" t="n">
        <v>0.673008</v>
      </c>
      <c r="N72" s="68" t="n">
        <v>0.005315581</v>
      </c>
      <c r="O72" s="0" t="n">
        <v>0.681835</v>
      </c>
      <c r="P72" s="68" t="n">
        <v>0.005418633</v>
      </c>
      <c r="Q72" s="0" t="n">
        <v>2.330495</v>
      </c>
      <c r="R72" s="68" t="n">
        <v>0.009480129</v>
      </c>
      <c r="S72" s="0" t="n">
        <v>0.421526</v>
      </c>
      <c r="T72" s="68" t="n">
        <v>0.002063724</v>
      </c>
      <c r="U72" s="0" t="n">
        <v>10</v>
      </c>
      <c r="V72" s="72"/>
      <c r="W72" s="73"/>
      <c r="X72" s="72"/>
      <c r="Y72" s="72"/>
      <c r="Z72" s="72"/>
    </row>
    <row r="73" customFormat="false" ht="13" hidden="false" customHeight="false" outlineLevel="0" collapsed="false">
      <c r="A73" s="69" t="s">
        <v>21</v>
      </c>
      <c r="I73" s="70" t="n">
        <f aca="false">AVERAGE(I68:I72)</f>
        <v>0.014190488</v>
      </c>
      <c r="J73" s="71" t="n">
        <f aca="false">100*STDEV(I68:I72)/I73</f>
        <v>6.41972606821552</v>
      </c>
      <c r="K73" s="70" t="n">
        <f aca="false">AVERAGE(K68:K72)</f>
        <v>0.798801</v>
      </c>
      <c r="L73" s="71" t="n">
        <f aca="false">100*STDEV(K68:K72)/K73</f>
        <v>0.639189998339776</v>
      </c>
      <c r="M73" s="70" t="n">
        <f aca="false">AVERAGE(M68:M72)</f>
        <v>0.6670456</v>
      </c>
      <c r="N73" s="71" t="n">
        <f aca="false">100*STDEV(M68:M72)/M73</f>
        <v>0.513231659069854</v>
      </c>
      <c r="O73" s="70" t="n">
        <f aca="false">AVERAGE(O68:O72)</f>
        <v>0.68707</v>
      </c>
      <c r="P73" s="71" t="n">
        <f aca="false">100*STDEV(O68:O72)/O73</f>
        <v>0.518805219456171</v>
      </c>
      <c r="Q73" s="70" t="n">
        <f aca="false">AVERAGE(Q68:Q72)</f>
        <v>2.3269134</v>
      </c>
      <c r="R73" s="71" t="n">
        <f aca="false">100*STDEV(Q68:Q72)/Q73</f>
        <v>0.781017994156275</v>
      </c>
      <c r="S73" s="70" t="n">
        <f aca="false">AVERAGE(S68:S72)</f>
        <v>0.4187614</v>
      </c>
      <c r="T73" s="71" t="n">
        <f aca="false">100*STDEV(S68:S72)/S73</f>
        <v>0.929061289779093</v>
      </c>
      <c r="U73" s="74"/>
      <c r="V73" s="72" t="n">
        <v>184.047457835515</v>
      </c>
      <c r="W73" s="73" t="n">
        <v>0.328755338361</v>
      </c>
      <c r="X73" s="72" t="n">
        <v>302.762479099288</v>
      </c>
      <c r="Y73" s="72" t="n">
        <v>1437.58792904876</v>
      </c>
      <c r="Z73" s="72" t="n">
        <v>258.714541672053</v>
      </c>
    </row>
    <row r="74" customFormat="false" ht="13" hidden="false" customHeight="false" outlineLevel="0" collapsed="false">
      <c r="I74" s="68"/>
      <c r="J74" s="68"/>
      <c r="L74" s="68"/>
      <c r="N74" s="68"/>
      <c r="P74" s="68"/>
      <c r="R74" s="68"/>
      <c r="S74" s="68"/>
      <c r="T74" s="68"/>
      <c r="V74" s="72"/>
      <c r="W74" s="73"/>
      <c r="X74" s="72"/>
      <c r="Y74" s="72"/>
      <c r="Z74" s="72"/>
    </row>
    <row r="75" customFormat="false" ht="13" hidden="false" customHeight="false" outlineLevel="0" collapsed="false">
      <c r="A75" s="0" t="s">
        <v>143</v>
      </c>
      <c r="B75" s="0" t="n">
        <v>1389.71</v>
      </c>
      <c r="C75" s="0" t="n">
        <v>157556.67</v>
      </c>
      <c r="D75" s="0" t="n">
        <v>89840.92</v>
      </c>
      <c r="E75" s="0" t="n">
        <v>97088.75</v>
      </c>
      <c r="F75" s="0" t="n">
        <v>112822.64</v>
      </c>
      <c r="G75" s="0" t="n">
        <v>181565.9</v>
      </c>
      <c r="H75" s="0" t="n">
        <v>29069.18</v>
      </c>
      <c r="I75" s="68" t="n">
        <v>0.01211867</v>
      </c>
      <c r="J75" s="68" t="n">
        <v>0.00017794</v>
      </c>
      <c r="K75" s="0" t="n">
        <v>1.392744</v>
      </c>
      <c r="L75" s="68" t="n">
        <v>0.01770517</v>
      </c>
      <c r="M75" s="0" t="n">
        <v>0.793376</v>
      </c>
      <c r="N75" s="68" t="n">
        <v>0.00960159</v>
      </c>
      <c r="O75" s="0" t="n">
        <v>0.859209</v>
      </c>
      <c r="P75" s="68" t="n">
        <v>0.009735106</v>
      </c>
      <c r="Q75" s="0" t="n">
        <v>1.621227</v>
      </c>
      <c r="R75" s="68" t="n">
        <v>0.01550141</v>
      </c>
      <c r="S75" s="0" t="n">
        <v>0.257778</v>
      </c>
      <c r="T75" s="68" t="n">
        <v>0.002998598</v>
      </c>
      <c r="U75" s="0" t="n">
        <v>10</v>
      </c>
      <c r="V75" s="72"/>
      <c r="W75" s="73"/>
      <c r="X75" s="72"/>
      <c r="Y75" s="72"/>
      <c r="Z75" s="72"/>
    </row>
    <row r="76" customFormat="false" ht="13" hidden="false" customHeight="false" outlineLevel="0" collapsed="false">
      <c r="A76" s="0" t="s">
        <v>144</v>
      </c>
      <c r="B76" s="0" t="n">
        <v>905.54</v>
      </c>
      <c r="C76" s="0" t="n">
        <v>86621.27</v>
      </c>
      <c r="D76" s="0" t="n">
        <v>54557.83</v>
      </c>
      <c r="E76" s="0" t="n">
        <v>62733.4</v>
      </c>
      <c r="F76" s="0" t="n">
        <v>69937.06</v>
      </c>
      <c r="G76" s="0" t="n">
        <v>113182.93</v>
      </c>
      <c r="H76" s="0" t="n">
        <v>17584.5</v>
      </c>
      <c r="I76" s="68" t="n">
        <v>0.01276008</v>
      </c>
      <c r="J76" s="68" t="n">
        <v>0.0002716752</v>
      </c>
      <c r="K76" s="0" t="n">
        <v>1.231255</v>
      </c>
      <c r="L76" s="68" t="n">
        <v>0.01783885</v>
      </c>
      <c r="M76" s="0" t="n">
        <v>0.778611</v>
      </c>
      <c r="N76" s="68" t="n">
        <v>0.01403497</v>
      </c>
      <c r="O76" s="0" t="n">
        <v>0.897906</v>
      </c>
      <c r="P76" s="68" t="n">
        <v>0.01773843</v>
      </c>
      <c r="Q76" s="0" t="n">
        <v>1.6296</v>
      </c>
      <c r="R76" s="68" t="n">
        <v>0.01314375</v>
      </c>
      <c r="S76" s="0" t="n">
        <v>0.252391</v>
      </c>
      <c r="T76" s="68" t="n">
        <v>0.002189721</v>
      </c>
      <c r="U76" s="0" t="n">
        <v>10</v>
      </c>
      <c r="V76" s="72"/>
      <c r="W76" s="73"/>
      <c r="X76" s="72"/>
      <c r="Y76" s="72"/>
      <c r="Z76" s="72"/>
    </row>
    <row r="77" customFormat="false" ht="13" hidden="false" customHeight="false" outlineLevel="0" collapsed="false">
      <c r="A77" s="0" t="s">
        <v>145</v>
      </c>
      <c r="B77" s="0" t="n">
        <v>897.11</v>
      </c>
      <c r="C77" s="0" t="n">
        <v>74996.43</v>
      </c>
      <c r="D77" s="0" t="n">
        <v>48132.22</v>
      </c>
      <c r="E77" s="0" t="n">
        <v>68436.5</v>
      </c>
      <c r="F77" s="0" t="n">
        <v>62244.9</v>
      </c>
      <c r="G77" s="0" t="n">
        <v>89769.23</v>
      </c>
      <c r="H77" s="0" t="n">
        <v>13187.62</v>
      </c>
      <c r="I77" s="68" t="n">
        <v>0.01404376</v>
      </c>
      <c r="J77" s="68" t="n">
        <v>0.0003115796</v>
      </c>
      <c r="K77" s="0" t="n">
        <v>1.184044</v>
      </c>
      <c r="L77" s="68" t="n">
        <v>0.02030786</v>
      </c>
      <c r="M77" s="0" t="n">
        <v>0.766995</v>
      </c>
      <c r="N77" s="68" t="n">
        <v>0.007987618</v>
      </c>
      <c r="O77" s="0" t="n">
        <v>1.104325</v>
      </c>
      <c r="P77" s="68" t="n">
        <v>0.02536267</v>
      </c>
      <c r="Q77" s="0" t="n">
        <v>1.452846</v>
      </c>
      <c r="R77" s="68" t="n">
        <v>0.01993999</v>
      </c>
      <c r="S77" s="0" t="n">
        <v>0.21401</v>
      </c>
      <c r="T77" s="68" t="n">
        <v>0.003710681</v>
      </c>
      <c r="U77" s="0" t="n">
        <v>10</v>
      </c>
      <c r="V77" s="72"/>
      <c r="W77" s="73"/>
      <c r="X77" s="72"/>
      <c r="Y77" s="72"/>
      <c r="Z77" s="72"/>
    </row>
    <row r="78" customFormat="false" ht="13" hidden="false" customHeight="false" outlineLevel="0" collapsed="false">
      <c r="A78" s="0" t="s">
        <v>146</v>
      </c>
      <c r="B78" s="0" t="n">
        <v>829.12</v>
      </c>
      <c r="C78" s="0" t="n">
        <v>68819.48</v>
      </c>
      <c r="D78" s="0" t="n">
        <v>44826.4</v>
      </c>
      <c r="E78" s="0" t="n">
        <v>58792.6</v>
      </c>
      <c r="F78" s="0" t="n">
        <v>58134.39</v>
      </c>
      <c r="G78" s="0" t="n">
        <v>92621.85</v>
      </c>
      <c r="H78" s="0" t="n">
        <v>14235.02</v>
      </c>
      <c r="I78" s="68" t="n">
        <v>0.01435009</v>
      </c>
      <c r="J78" s="68" t="n">
        <v>0.0003684447</v>
      </c>
      <c r="K78" s="0" t="n">
        <v>1.190253</v>
      </c>
      <c r="L78" s="68" t="n">
        <v>0.01934854</v>
      </c>
      <c r="M78" s="0" t="n">
        <v>0.772401</v>
      </c>
      <c r="N78" s="68" t="n">
        <v>0.008223323</v>
      </c>
      <c r="O78" s="0" t="n">
        <v>1.017938</v>
      </c>
      <c r="P78" s="68" t="n">
        <v>0.02708952</v>
      </c>
      <c r="Q78" s="0" t="n">
        <v>1.593581</v>
      </c>
      <c r="R78" s="68" t="n">
        <v>0.01631971</v>
      </c>
      <c r="S78" s="0" t="n">
        <v>0.24282</v>
      </c>
      <c r="T78" s="68" t="n">
        <v>0.00500089</v>
      </c>
      <c r="U78" s="0" t="n">
        <v>10</v>
      </c>
      <c r="V78" s="72"/>
      <c r="W78" s="73"/>
      <c r="X78" s="72"/>
      <c r="Y78" s="72"/>
      <c r="Z78" s="72"/>
    </row>
    <row r="79" customFormat="false" ht="13" hidden="false" customHeight="false" outlineLevel="0" collapsed="false">
      <c r="A79" s="0" t="s">
        <v>147</v>
      </c>
      <c r="B79" s="0" t="n">
        <v>1024.28</v>
      </c>
      <c r="C79" s="0" t="n">
        <v>86647.6</v>
      </c>
      <c r="D79" s="0" t="n">
        <v>53958.58</v>
      </c>
      <c r="E79" s="0" t="n">
        <v>66661.1</v>
      </c>
      <c r="F79" s="0" t="n">
        <v>67985.57</v>
      </c>
      <c r="G79" s="0" t="n">
        <v>104896.62</v>
      </c>
      <c r="H79" s="0" t="n">
        <v>15872.4</v>
      </c>
      <c r="I79" s="68" t="n">
        <v>0.015444</v>
      </c>
      <c r="J79" s="68" t="n">
        <v>0.0005220705</v>
      </c>
      <c r="K79" s="0" t="n">
        <v>1.298484</v>
      </c>
      <c r="L79" s="68" t="n">
        <v>0.01812329</v>
      </c>
      <c r="M79" s="0" t="n">
        <v>0.799194</v>
      </c>
      <c r="N79" s="68" t="n">
        <v>0.006927616</v>
      </c>
      <c r="O79" s="0" t="n">
        <v>0.990103</v>
      </c>
      <c r="P79" s="68" t="n">
        <v>0.02670736</v>
      </c>
      <c r="Q79" s="0" t="n">
        <v>1.544606</v>
      </c>
      <c r="R79" s="68" t="n">
        <v>0.03737926</v>
      </c>
      <c r="S79" s="0" t="n">
        <v>0.230251</v>
      </c>
      <c r="T79" s="68" t="n">
        <v>0.005457585</v>
      </c>
      <c r="U79" s="0" t="n">
        <v>10</v>
      </c>
      <c r="V79" s="72"/>
      <c r="W79" s="73"/>
      <c r="X79" s="72"/>
      <c r="Y79" s="72"/>
      <c r="Z79" s="72"/>
    </row>
    <row r="80" s="74" customFormat="true" ht="13" hidden="false" customHeight="false" outlineLevel="0" collapsed="false">
      <c r="A80" s="76" t="s">
        <v>65</v>
      </c>
      <c r="I80" s="70" t="n">
        <f aca="false">AVERAGE(I75:I79)</f>
        <v>0.01374332</v>
      </c>
      <c r="J80" s="71" t="n">
        <f aca="false">100*STDEV(I75:I79)/I80</f>
        <v>9.59597684809442</v>
      </c>
      <c r="K80" s="70" t="n">
        <f aca="false">AVERAGE(K75:K79)</f>
        <v>1.259356</v>
      </c>
      <c r="L80" s="71" t="n">
        <f aca="false">100*STDEV(K75:K79)/K80</f>
        <v>6.94063504472726</v>
      </c>
      <c r="M80" s="70" t="n">
        <f aca="false">AVERAGE(M75:M79)</f>
        <v>0.7821154</v>
      </c>
      <c r="N80" s="71" t="n">
        <f aca="false">100*STDEV(M75:M79)/M80</f>
        <v>1.75515195948601</v>
      </c>
      <c r="O80" s="70" t="n">
        <f aca="false">AVERAGE(O75:O79)</f>
        <v>0.9738962</v>
      </c>
      <c r="P80" s="71" t="n">
        <f aca="false">100*STDEV(O75:O79)/O80</f>
        <v>10.0266815878215</v>
      </c>
      <c r="Q80" s="70" t="n">
        <f aca="false">AVERAGE(Q75:Q79)</f>
        <v>1.568372</v>
      </c>
      <c r="R80" s="71" t="n">
        <f aca="false">100*STDEV(Q75:Q79)/Q80</f>
        <v>4.6296681892139</v>
      </c>
      <c r="S80" s="70" t="n">
        <f aca="false">AVERAGE(S75:S79)</f>
        <v>0.23945</v>
      </c>
      <c r="T80" s="71" t="n">
        <f aca="false">100*STDEV(S75:S79)/S80</f>
        <v>7.37244027188851</v>
      </c>
      <c r="V80" s="72" t="n">
        <v>183.047524650827</v>
      </c>
      <c r="W80" s="73" t="n">
        <v>0.534419052804</v>
      </c>
      <c r="X80" s="72" t="n">
        <v>366.029905524998</v>
      </c>
      <c r="Y80" s="72" t="n">
        <v>999.085096805536</v>
      </c>
      <c r="Z80" s="72" t="n">
        <v>152.5345558516</v>
      </c>
    </row>
    <row r="81" customFormat="false" ht="13" hidden="false" customHeight="false" outlineLevel="0" collapsed="false">
      <c r="I81" s="68"/>
      <c r="J81" s="68"/>
      <c r="L81" s="68"/>
      <c r="N81" s="68"/>
      <c r="P81" s="68"/>
      <c r="R81" s="68"/>
      <c r="S81" s="68"/>
      <c r="T81" s="68"/>
      <c r="V81" s="72"/>
      <c r="W81" s="73"/>
      <c r="X81" s="72"/>
      <c r="Y81" s="72"/>
      <c r="Z81" s="72"/>
    </row>
    <row r="82" customFormat="false" ht="13" hidden="false" customHeight="false" outlineLevel="0" collapsed="false">
      <c r="A82" s="0" t="s">
        <v>148</v>
      </c>
      <c r="B82" s="0" t="n">
        <v>1799.53</v>
      </c>
      <c r="C82" s="0" t="n">
        <v>97188.68</v>
      </c>
      <c r="D82" s="0" t="n">
        <v>76587.48</v>
      </c>
      <c r="E82" s="0" t="n">
        <v>77809.75</v>
      </c>
      <c r="F82" s="0" t="n">
        <v>93527.7</v>
      </c>
      <c r="G82" s="0" t="n">
        <v>149654.55</v>
      </c>
      <c r="H82" s="0" t="n">
        <v>12717.42</v>
      </c>
      <c r="I82" s="68" t="n">
        <v>0.01923533</v>
      </c>
      <c r="J82" s="68" t="n">
        <v>0.000211285</v>
      </c>
      <c r="K82" s="0" t="n">
        <v>1.043394</v>
      </c>
      <c r="L82" s="68" t="n">
        <v>0.006356026</v>
      </c>
      <c r="M82" s="0" t="n">
        <v>0.819504</v>
      </c>
      <c r="N82" s="68" t="n">
        <v>0.003476804</v>
      </c>
      <c r="O82" s="0" t="n">
        <v>0.832547</v>
      </c>
      <c r="P82" s="68" t="n">
        <v>0.009876342</v>
      </c>
      <c r="Q82" s="0" t="n">
        <v>1.604367</v>
      </c>
      <c r="R82" s="68" t="n">
        <v>0.004723066</v>
      </c>
      <c r="S82" s="0" t="n">
        <v>0.134779</v>
      </c>
      <c r="T82" s="68" t="n">
        <v>0.0005038182</v>
      </c>
      <c r="U82" s="0" t="n">
        <v>10</v>
      </c>
      <c r="V82" s="72"/>
      <c r="W82" s="73"/>
      <c r="X82" s="72"/>
      <c r="Y82" s="72"/>
      <c r="Z82" s="72"/>
    </row>
    <row r="83" customFormat="false" ht="13" hidden="false" customHeight="false" outlineLevel="0" collapsed="false">
      <c r="A83" s="0" t="s">
        <v>149</v>
      </c>
      <c r="B83" s="0" t="n">
        <v>2013.08</v>
      </c>
      <c r="C83" s="0" t="n">
        <v>108409.98</v>
      </c>
      <c r="D83" s="0" t="n">
        <v>83522.72</v>
      </c>
      <c r="E83" s="0" t="n">
        <v>87548.25</v>
      </c>
      <c r="F83" s="0" t="n">
        <v>98842.06</v>
      </c>
      <c r="G83" s="0" t="n">
        <v>160117.73</v>
      </c>
      <c r="H83" s="0" t="n">
        <v>13623.23</v>
      </c>
      <c r="I83" s="68" t="n">
        <v>0.02003626</v>
      </c>
      <c r="J83" s="68" t="n">
        <v>0.000394335</v>
      </c>
      <c r="K83" s="0" t="n">
        <v>1.091959</v>
      </c>
      <c r="L83" s="68" t="n">
        <v>0.01847417</v>
      </c>
      <c r="M83" s="0" t="n">
        <v>0.843775</v>
      </c>
      <c r="N83" s="68" t="n">
        <v>0.0167106</v>
      </c>
      <c r="O83" s="0" t="n">
        <v>0.88595</v>
      </c>
      <c r="P83" s="68" t="n">
        <v>0.01548294</v>
      </c>
      <c r="Q83" s="0" t="n">
        <v>1.631725</v>
      </c>
      <c r="R83" s="68" t="n">
        <v>0.009740889</v>
      </c>
      <c r="S83" s="0" t="n">
        <v>0.138347</v>
      </c>
      <c r="T83" s="68" t="n">
        <v>0.002768969</v>
      </c>
      <c r="U83" s="0" t="n">
        <v>10</v>
      </c>
      <c r="V83" s="72"/>
      <c r="W83" s="73"/>
      <c r="X83" s="72"/>
      <c r="Y83" s="72"/>
      <c r="Z83" s="72"/>
    </row>
    <row r="84" customFormat="false" ht="13" hidden="false" customHeight="false" outlineLevel="0" collapsed="false">
      <c r="A84" s="0" t="s">
        <v>150</v>
      </c>
      <c r="B84" s="0" t="n">
        <v>1784.6</v>
      </c>
      <c r="C84" s="0" t="n">
        <v>86074.52</v>
      </c>
      <c r="D84" s="0" t="n">
        <v>68630.08</v>
      </c>
      <c r="E84" s="0" t="n">
        <v>76719.65</v>
      </c>
      <c r="F84" s="0" t="n">
        <v>83133.85</v>
      </c>
      <c r="G84" s="0" t="n">
        <v>129043.98</v>
      </c>
      <c r="H84" s="0" t="n">
        <v>10633.18</v>
      </c>
      <c r="I84" s="68" t="n">
        <v>0.02128064</v>
      </c>
      <c r="J84" s="68" t="n">
        <v>0.0002497169</v>
      </c>
      <c r="K84" s="0" t="n">
        <v>1.032766</v>
      </c>
      <c r="L84" s="68" t="n">
        <v>0.009081148</v>
      </c>
      <c r="M84" s="0" t="n">
        <v>0.823598</v>
      </c>
      <c r="N84" s="68" t="n">
        <v>0.006162436</v>
      </c>
      <c r="O84" s="0" t="n">
        <v>0.922642</v>
      </c>
      <c r="P84" s="68" t="n">
        <v>0.008572316</v>
      </c>
      <c r="Q84" s="0" t="n">
        <v>1.557895</v>
      </c>
      <c r="R84" s="68" t="n">
        <v>0.01102431</v>
      </c>
      <c r="S84" s="0" t="n">
        <v>0.127497</v>
      </c>
      <c r="T84" s="68" t="n">
        <v>0.0009557178</v>
      </c>
      <c r="U84" s="0" t="n">
        <v>10</v>
      </c>
      <c r="V84" s="72"/>
      <c r="W84" s="73"/>
      <c r="X84" s="72"/>
      <c r="Y84" s="72"/>
      <c r="Z84" s="72"/>
    </row>
    <row r="85" customFormat="false" ht="13" hidden="false" customHeight="false" outlineLevel="0" collapsed="false">
      <c r="A85" s="0" t="s">
        <v>151</v>
      </c>
      <c r="B85" s="0" t="n">
        <v>1901.94</v>
      </c>
      <c r="C85" s="0" t="n">
        <v>101872.52</v>
      </c>
      <c r="D85" s="0" t="n">
        <v>79526.38</v>
      </c>
      <c r="E85" s="0" t="n">
        <v>89784.45</v>
      </c>
      <c r="F85" s="0" t="n">
        <v>95398.51</v>
      </c>
      <c r="G85" s="0" t="n">
        <v>150833.48</v>
      </c>
      <c r="H85" s="0" t="n">
        <v>12531.92</v>
      </c>
      <c r="I85" s="68" t="n">
        <v>0.01988525</v>
      </c>
      <c r="J85" s="68" t="n">
        <v>0.0001526995</v>
      </c>
      <c r="K85" s="0" t="n">
        <v>1.070868</v>
      </c>
      <c r="L85" s="68" t="n">
        <v>0.012791</v>
      </c>
      <c r="M85" s="0" t="n">
        <v>0.83387</v>
      </c>
      <c r="N85" s="68" t="n">
        <v>0.007344288</v>
      </c>
      <c r="O85" s="0" t="n">
        <v>0.941858</v>
      </c>
      <c r="P85" s="68" t="n">
        <v>0.007514519</v>
      </c>
      <c r="Q85" s="0" t="n">
        <v>1.585282</v>
      </c>
      <c r="R85" s="68" t="n">
        <v>0.02219008</v>
      </c>
      <c r="S85" s="0" t="n">
        <v>0.130284</v>
      </c>
      <c r="T85" s="68" t="n">
        <v>0.001759748</v>
      </c>
      <c r="U85" s="0" t="n">
        <v>10</v>
      </c>
      <c r="V85" s="72"/>
      <c r="W85" s="73"/>
      <c r="X85" s="72"/>
      <c r="Y85" s="72"/>
      <c r="Z85" s="72"/>
    </row>
    <row r="86" customFormat="false" ht="13" hidden="false" customHeight="false" outlineLevel="0" collapsed="false">
      <c r="A86" s="0" t="s">
        <v>152</v>
      </c>
      <c r="B86" s="0" t="n">
        <v>2026.97</v>
      </c>
      <c r="C86" s="0" t="n">
        <v>111397.77</v>
      </c>
      <c r="D86" s="0" t="n">
        <v>84989.1</v>
      </c>
      <c r="E86" s="0" t="n">
        <v>90497.6</v>
      </c>
      <c r="F86" s="0" t="n">
        <v>104217.67</v>
      </c>
      <c r="G86" s="0" t="n">
        <v>167123.02</v>
      </c>
      <c r="H86" s="0" t="n">
        <v>14196.32</v>
      </c>
      <c r="I86" s="68" t="n">
        <v>0.01920703</v>
      </c>
      <c r="J86" s="68" t="n">
        <v>0.0001073644</v>
      </c>
      <c r="K86" s="0" t="n">
        <v>1.065607</v>
      </c>
      <c r="L86" s="68" t="n">
        <v>0.005341982</v>
      </c>
      <c r="M86" s="0" t="n">
        <v>0.813021</v>
      </c>
      <c r="N86" s="68" t="n">
        <v>0.002999387</v>
      </c>
      <c r="O86" s="0" t="n">
        <v>0.866663</v>
      </c>
      <c r="P86" s="68" t="n">
        <v>0.005382983</v>
      </c>
      <c r="Q86" s="0" t="n">
        <v>1.612728</v>
      </c>
      <c r="R86" s="68" t="n">
        <v>0.007553434</v>
      </c>
      <c r="S86" s="0" t="n">
        <v>0.13581</v>
      </c>
      <c r="T86" s="68" t="n">
        <v>0.0006662195</v>
      </c>
      <c r="U86" s="0" t="n">
        <v>10</v>
      </c>
      <c r="V86" s="72"/>
      <c r="W86" s="73"/>
      <c r="X86" s="72"/>
      <c r="Y86" s="72"/>
      <c r="Z86" s="72"/>
    </row>
    <row r="87" s="74" customFormat="true" ht="13" hidden="false" customHeight="false" outlineLevel="0" collapsed="false">
      <c r="A87" s="69" t="s">
        <v>67</v>
      </c>
      <c r="I87" s="70" t="n">
        <f aca="false">AVERAGE(I82:I86)</f>
        <v>0.019928902</v>
      </c>
      <c r="J87" s="71" t="n">
        <f aca="false">100*STDEV(I82:I86)/I87</f>
        <v>4.23016545371928</v>
      </c>
      <c r="K87" s="70" t="n">
        <f aca="false">AVERAGE(K82:K86)</f>
        <v>1.0609188</v>
      </c>
      <c r="L87" s="71" t="n">
        <f aca="false">100*STDEV(K82:K86)/K87</f>
        <v>2.2025711292857</v>
      </c>
      <c r="M87" s="70" t="n">
        <f aca="false">AVERAGE(M82:M86)</f>
        <v>0.8267536</v>
      </c>
      <c r="N87" s="71" t="n">
        <f aca="false">100*STDEV(M82:M86)/M87</f>
        <v>1.47082254527531</v>
      </c>
      <c r="O87" s="70" t="n">
        <f aca="false">AVERAGE(O82:O86)</f>
        <v>0.889932</v>
      </c>
      <c r="P87" s="71" t="n">
        <f aca="false">100*STDEV(O82:O86)/O87</f>
        <v>4.90335794635229</v>
      </c>
      <c r="Q87" s="70" t="n">
        <f aca="false">AVERAGE(Q82:Q86)</f>
        <v>1.5983994</v>
      </c>
      <c r="R87" s="71" t="n">
        <f aca="false">100*STDEV(Q82:Q86)/Q87</f>
        <v>1.75960797447489</v>
      </c>
      <c r="S87" s="70" t="n">
        <f aca="false">AVERAGE(S82:S86)</f>
        <v>0.1333434</v>
      </c>
      <c r="T87" s="71" t="n">
        <f aca="false">100*STDEV(S82:S86)/S87</f>
        <v>3.28440520259176</v>
      </c>
      <c r="V87" s="72" t="n">
        <v>263.750881167909</v>
      </c>
      <c r="W87" s="73" t="n">
        <v>0.4235707699812</v>
      </c>
      <c r="X87" s="72" t="n">
        <v>364.025868604752</v>
      </c>
      <c r="Y87" s="72" t="n">
        <v>957.963866055019</v>
      </c>
      <c r="Z87" s="72" t="n">
        <v>79.9162956248112</v>
      </c>
    </row>
    <row r="88" customFormat="false" ht="13" hidden="false" customHeight="false" outlineLevel="0" collapsed="false">
      <c r="I88" s="68"/>
      <c r="J88" s="68"/>
      <c r="L88" s="68"/>
      <c r="N88" s="68"/>
      <c r="P88" s="68"/>
      <c r="R88" s="68"/>
      <c r="S88" s="68"/>
      <c r="T88" s="68"/>
      <c r="V88" s="72"/>
      <c r="W88" s="73"/>
      <c r="X88" s="72"/>
      <c r="Y88" s="72"/>
      <c r="Z88" s="72"/>
    </row>
    <row r="89" customFormat="false" ht="13" hidden="false" customHeight="false" outlineLevel="0" collapsed="false">
      <c r="A89" s="0" t="s">
        <v>153</v>
      </c>
      <c r="B89" s="0" t="n">
        <v>10144.04</v>
      </c>
      <c r="C89" s="0" t="n">
        <v>790005.63</v>
      </c>
      <c r="D89" s="0" t="n">
        <v>27996.95</v>
      </c>
      <c r="E89" s="0" t="n">
        <v>121640.1</v>
      </c>
      <c r="F89" s="0" t="n">
        <v>109094.22</v>
      </c>
      <c r="G89" s="0" t="n">
        <v>1554.85</v>
      </c>
      <c r="H89" s="0" t="n">
        <v>4755.28</v>
      </c>
      <c r="I89" s="68" t="n">
        <v>0.09122398</v>
      </c>
      <c r="J89" s="68" t="n">
        <v>0.0004724864</v>
      </c>
      <c r="K89" s="0" t="n">
        <v>7.542914</v>
      </c>
      <c r="L89" s="68" t="n">
        <v>0.07432973</v>
      </c>
      <c r="M89" s="0" t="n">
        <v>0.254259</v>
      </c>
      <c r="N89" s="68" t="n">
        <v>0.001895021</v>
      </c>
      <c r="O89" s="0" t="n">
        <v>1.113073</v>
      </c>
      <c r="P89" s="68" t="n">
        <v>0.01062782</v>
      </c>
      <c r="Q89" s="68" t="n">
        <v>0.01419428</v>
      </c>
      <c r="R89" s="68" t="n">
        <v>0.0001061544</v>
      </c>
      <c r="S89" s="68" t="n">
        <v>0.04360338</v>
      </c>
      <c r="T89" s="68" t="n">
        <v>0.0004320209</v>
      </c>
      <c r="U89" s="0" t="n">
        <v>10</v>
      </c>
      <c r="V89" s="72"/>
      <c r="W89" s="73"/>
      <c r="X89" s="72"/>
      <c r="Y89" s="72"/>
      <c r="Z89" s="72"/>
    </row>
    <row r="90" customFormat="false" ht="13" hidden="false" customHeight="false" outlineLevel="0" collapsed="false">
      <c r="A90" s="0" t="s">
        <v>154</v>
      </c>
      <c r="B90" s="0" t="n">
        <v>10384.19</v>
      </c>
      <c r="C90" s="0" t="n">
        <v>813140.53</v>
      </c>
      <c r="D90" s="0" t="n">
        <v>28316.68</v>
      </c>
      <c r="E90" s="0" t="n">
        <v>122379.5</v>
      </c>
      <c r="F90" s="0" t="n">
        <v>109582.26</v>
      </c>
      <c r="G90" s="0" t="n">
        <v>1593.47</v>
      </c>
      <c r="H90" s="0" t="n">
        <v>4885.25</v>
      </c>
      <c r="I90" s="68" t="n">
        <v>0.0939178</v>
      </c>
      <c r="J90" s="68" t="n">
        <v>0.0004210665</v>
      </c>
      <c r="K90" s="0" t="n">
        <v>7.792859</v>
      </c>
      <c r="L90" s="68" t="n">
        <v>0.02887683</v>
      </c>
      <c r="M90" s="0" t="n">
        <v>0.256801</v>
      </c>
      <c r="N90" s="68" t="n">
        <v>0.001195952</v>
      </c>
      <c r="O90" s="0" t="n">
        <v>1.117385</v>
      </c>
      <c r="P90" s="68" t="n">
        <v>0.008717745</v>
      </c>
      <c r="Q90" s="68" t="n">
        <v>0.01444053</v>
      </c>
      <c r="R90" s="68" t="n">
        <v>7.34194E-005</v>
      </c>
      <c r="S90" s="68" t="n">
        <v>0.04431512</v>
      </c>
      <c r="T90" s="68" t="n">
        <v>0.0001553547</v>
      </c>
      <c r="U90" s="0" t="n">
        <v>10</v>
      </c>
      <c r="V90" s="72"/>
      <c r="W90" s="73"/>
      <c r="X90" s="72"/>
      <c r="Y90" s="72"/>
      <c r="Z90" s="72"/>
    </row>
    <row r="91" customFormat="false" ht="13" hidden="false" customHeight="false" outlineLevel="0" collapsed="false">
      <c r="A91" s="0" t="s">
        <v>155</v>
      </c>
      <c r="B91" s="0" t="n">
        <v>10311.5</v>
      </c>
      <c r="C91" s="0" t="n">
        <v>830305.8</v>
      </c>
      <c r="D91" s="0" t="n">
        <v>28795.18</v>
      </c>
      <c r="E91" s="0" t="n">
        <v>123542.8</v>
      </c>
      <c r="F91" s="0" t="n">
        <v>111290.57</v>
      </c>
      <c r="G91" s="0" t="n">
        <v>1628.5</v>
      </c>
      <c r="H91" s="0" t="n">
        <v>5006.03</v>
      </c>
      <c r="I91" s="68" t="n">
        <v>0.09207724</v>
      </c>
      <c r="J91" s="68" t="n">
        <v>0.0004578429</v>
      </c>
      <c r="K91" s="0" t="n">
        <v>7.858557</v>
      </c>
      <c r="L91" s="68" t="n">
        <v>0.01810197</v>
      </c>
      <c r="M91" s="0" t="n">
        <v>0.257333</v>
      </c>
      <c r="N91" s="68" t="n">
        <v>0.000649735</v>
      </c>
      <c r="O91" s="0" t="n">
        <v>1.111249</v>
      </c>
      <c r="P91" s="68" t="n">
        <v>0.01047399</v>
      </c>
      <c r="Q91" s="68" t="n">
        <v>0.01452053</v>
      </c>
      <c r="R91" s="68" t="n">
        <v>0.0001088689</v>
      </c>
      <c r="S91" s="68" t="n">
        <v>0.04463373</v>
      </c>
      <c r="T91" s="68" t="n">
        <v>0.0001214311</v>
      </c>
      <c r="U91" s="0" t="n">
        <v>10</v>
      </c>
      <c r="V91" s="72"/>
      <c r="W91" s="73"/>
      <c r="X91" s="72"/>
      <c r="Y91" s="72"/>
      <c r="Z91" s="72"/>
    </row>
    <row r="92" customFormat="false" ht="13" hidden="false" customHeight="false" outlineLevel="0" collapsed="false">
      <c r="A92" s="0" t="s">
        <v>156</v>
      </c>
      <c r="B92" s="0" t="n">
        <v>14157.48</v>
      </c>
      <c r="C92" s="0" t="n">
        <v>906324.15</v>
      </c>
      <c r="D92" s="0" t="n">
        <v>31048.35</v>
      </c>
      <c r="E92" s="0" t="n">
        <v>125945.85</v>
      </c>
      <c r="F92" s="0" t="n">
        <v>121182.8</v>
      </c>
      <c r="G92" s="0" t="n">
        <v>1857.62</v>
      </c>
      <c r="H92" s="0" t="n">
        <v>5572.42</v>
      </c>
      <c r="I92" s="0" t="n">
        <v>0.116083</v>
      </c>
      <c r="J92" s="68" t="n">
        <v>0.0009177692</v>
      </c>
      <c r="K92" s="0" t="n">
        <v>7.918273</v>
      </c>
      <c r="L92" s="68" t="n">
        <v>0.02287927</v>
      </c>
      <c r="M92" s="0" t="n">
        <v>0.25471</v>
      </c>
      <c r="N92" s="68" t="n">
        <v>0.0007863574</v>
      </c>
      <c r="O92" s="0" t="n">
        <v>1.039804</v>
      </c>
      <c r="P92" s="68" t="n">
        <v>0.007815207</v>
      </c>
      <c r="Q92" s="68" t="n">
        <v>0.01519884</v>
      </c>
      <c r="R92" s="68" t="n">
        <v>8.046263E-005</v>
      </c>
      <c r="S92" s="68" t="n">
        <v>0.04558854</v>
      </c>
      <c r="T92" s="68" t="n">
        <v>0.0001924321</v>
      </c>
      <c r="U92" s="0" t="n">
        <v>10</v>
      </c>
      <c r="V92" s="72"/>
      <c r="W92" s="73"/>
      <c r="X92" s="72"/>
      <c r="Y92" s="72"/>
      <c r="Z92" s="72"/>
    </row>
    <row r="93" customFormat="false" ht="13" hidden="false" customHeight="false" outlineLevel="0" collapsed="false">
      <c r="A93" s="0" t="s">
        <v>157</v>
      </c>
      <c r="B93" s="0" t="n">
        <v>11206.8</v>
      </c>
      <c r="C93" s="0" t="n">
        <v>923200.93</v>
      </c>
      <c r="D93" s="0" t="n">
        <v>31654.17</v>
      </c>
      <c r="E93" s="0" t="n">
        <v>129276.55</v>
      </c>
      <c r="F93" s="0" t="n">
        <v>122171.49</v>
      </c>
      <c r="G93" s="0" t="n">
        <v>1837.37</v>
      </c>
      <c r="H93" s="0" t="n">
        <v>5680.82</v>
      </c>
      <c r="I93" s="68" t="n">
        <v>0.09126516</v>
      </c>
      <c r="J93" s="68" t="n">
        <v>0.0003072297</v>
      </c>
      <c r="K93" s="0" t="n">
        <v>8.018658</v>
      </c>
      <c r="L93" s="68" t="n">
        <v>0.02151315</v>
      </c>
      <c r="M93" s="0" t="n">
        <v>0.257737</v>
      </c>
      <c r="N93" s="68" t="n">
        <v>0.001266256</v>
      </c>
      <c r="O93" s="0" t="n">
        <v>1.059111</v>
      </c>
      <c r="P93" s="68" t="n">
        <v>0.007398292</v>
      </c>
      <c r="Q93" s="68" t="n">
        <v>0.01490488</v>
      </c>
      <c r="R93" s="68" t="n">
        <v>9.208006E-005</v>
      </c>
      <c r="S93" s="68" t="n">
        <v>0.04605989</v>
      </c>
      <c r="T93" s="68" t="n">
        <v>0.0002018222</v>
      </c>
      <c r="U93" s="0" t="n">
        <v>10</v>
      </c>
      <c r="V93" s="72"/>
      <c r="W93" s="73"/>
      <c r="X93" s="72"/>
      <c r="Y93" s="72"/>
      <c r="Z93" s="72"/>
    </row>
    <row r="94" s="74" customFormat="true" ht="13" hidden="false" customHeight="false" outlineLevel="0" collapsed="false">
      <c r="A94" s="69" t="s">
        <v>60</v>
      </c>
      <c r="I94" s="70" t="n">
        <f aca="false">AVERAGE(I89:I93)</f>
        <v>0.096913436</v>
      </c>
      <c r="J94" s="71" t="n">
        <f aca="false">100*STDEV(I89:I93)/I94</f>
        <v>11.1146404838686</v>
      </c>
      <c r="K94" s="70" t="n">
        <f aca="false">AVERAGE(K89:K93)</f>
        <v>7.8262522</v>
      </c>
      <c r="L94" s="71" t="n">
        <f aca="false">100*STDEV(K89:K93)/K94</f>
        <v>2.28505878276942</v>
      </c>
      <c r="M94" s="70" t="n">
        <f aca="false">AVERAGE(M89:M93)</f>
        <v>0.256168</v>
      </c>
      <c r="N94" s="71" t="n">
        <f aca="false">100*STDEV(M89:M93)/M94</f>
        <v>0.616909963677281</v>
      </c>
      <c r="O94" s="70" t="n">
        <f aca="false">AVERAGE(O89:O93)</f>
        <v>1.0881244</v>
      </c>
      <c r="P94" s="71" t="n">
        <f aca="false">100*STDEV(O89:O93)/O94</f>
        <v>3.31035959533634</v>
      </c>
      <c r="Q94" s="70" t="n">
        <f aca="false">AVERAGE(Q89:Q93)</f>
        <v>0.014651812</v>
      </c>
      <c r="R94" s="71" t="n">
        <f aca="false">100*STDEV(Q89:Q93)/Q94</f>
        <v>2.71826815778976</v>
      </c>
      <c r="S94" s="70" t="n">
        <f aca="false">AVERAGE(S89:S93)</f>
        <v>0.044840132</v>
      </c>
      <c r="T94" s="71" t="n">
        <f aca="false">100*STDEV(S89:S93)/S94</f>
        <v>2.2008828899041</v>
      </c>
      <c r="V94" s="72" t="n">
        <v>2054.39640544465</v>
      </c>
      <c r="W94" s="73" t="n">
        <v>3.0117844603782</v>
      </c>
      <c r="X94" s="72"/>
      <c r="Y94" s="72"/>
      <c r="Z94" s="72"/>
    </row>
    <row r="95" customFormat="false" ht="13" hidden="false" customHeight="false" outlineLevel="0" collapsed="false">
      <c r="I95" s="68"/>
      <c r="J95" s="68"/>
      <c r="L95" s="68"/>
      <c r="N95" s="68"/>
      <c r="P95" s="68"/>
      <c r="R95" s="68"/>
      <c r="S95" s="68"/>
      <c r="T95" s="68"/>
      <c r="V95" s="77"/>
      <c r="W95" s="73"/>
      <c r="X95" s="77"/>
      <c r="Y95" s="77"/>
      <c r="Z95" s="77"/>
    </row>
    <row r="96" customFormat="false" ht="13" hidden="false" customHeight="false" outlineLevel="0" collapsed="false">
      <c r="A96" s="0" t="s">
        <v>158</v>
      </c>
      <c r="B96" s="0" t="n">
        <v>17547.69</v>
      </c>
      <c r="C96" s="0" t="n">
        <v>842110.8</v>
      </c>
      <c r="D96" s="0" t="n">
        <v>33845.03</v>
      </c>
      <c r="E96" s="0" t="n">
        <v>138914.4</v>
      </c>
      <c r="F96" s="0" t="n">
        <v>133514.12</v>
      </c>
      <c r="G96" s="0" t="n">
        <v>564.55</v>
      </c>
      <c r="H96" s="0" t="n">
        <v>6248.82</v>
      </c>
      <c r="I96" s="0" t="n">
        <v>0.130188</v>
      </c>
      <c r="J96" s="68" t="n">
        <v>0.0003537675</v>
      </c>
      <c r="K96" s="0" t="n">
        <v>6.629918</v>
      </c>
      <c r="L96" s="68" t="n">
        <v>0.03216976</v>
      </c>
      <c r="M96" s="0" t="n">
        <v>0.251653</v>
      </c>
      <c r="N96" s="68" t="n">
        <v>0.001513288</v>
      </c>
      <c r="O96" s="0" t="n">
        <v>1.040463</v>
      </c>
      <c r="P96" s="68" t="n">
        <v>0.008741992</v>
      </c>
      <c r="Q96" s="68" t="n">
        <v>0.004191155</v>
      </c>
      <c r="R96" s="68" t="n">
        <v>4.490086E-005</v>
      </c>
      <c r="S96" s="68" t="n">
        <v>0.04643281</v>
      </c>
      <c r="T96" s="68" t="n">
        <v>0.0001734736</v>
      </c>
      <c r="U96" s="0" t="n">
        <v>10</v>
      </c>
      <c r="V96" s="77"/>
      <c r="W96" s="73"/>
      <c r="X96" s="77"/>
      <c r="Y96" s="77"/>
      <c r="Z96" s="77"/>
    </row>
    <row r="97" customFormat="false" ht="13" hidden="false" customHeight="false" outlineLevel="0" collapsed="false">
      <c r="A97" s="0" t="s">
        <v>159</v>
      </c>
      <c r="B97" s="0" t="n">
        <v>17371.62</v>
      </c>
      <c r="C97" s="0" t="n">
        <v>848619.88</v>
      </c>
      <c r="D97" s="0" t="n">
        <v>34276.05</v>
      </c>
      <c r="E97" s="0" t="n">
        <v>138720.7</v>
      </c>
      <c r="F97" s="0" t="n">
        <v>135399.19</v>
      </c>
      <c r="G97" s="0" t="n">
        <v>562.27</v>
      </c>
      <c r="H97" s="0" t="n">
        <v>6404.65</v>
      </c>
      <c r="I97" s="0" t="n">
        <v>0.127105</v>
      </c>
      <c r="J97" s="68" t="n">
        <v>0.0005244429</v>
      </c>
      <c r="K97" s="0" t="n">
        <v>6.591323</v>
      </c>
      <c r="L97" s="68" t="n">
        <v>0.0224407</v>
      </c>
      <c r="M97" s="0" t="n">
        <v>0.251287</v>
      </c>
      <c r="N97" s="68" t="n">
        <v>0.001197238</v>
      </c>
      <c r="O97" s="0" t="n">
        <v>1.024562</v>
      </c>
      <c r="P97" s="68" t="n">
        <v>0.008375294</v>
      </c>
      <c r="Q97" s="68" t="n">
        <v>0.004115134</v>
      </c>
      <c r="R97" s="68" t="n">
        <v>3.4921E-005</v>
      </c>
      <c r="S97" s="68" t="n">
        <v>0.0469123</v>
      </c>
      <c r="T97" s="68" t="n">
        <v>0.0001635873</v>
      </c>
      <c r="U97" s="0" t="n">
        <v>10</v>
      </c>
      <c r="V97" s="77"/>
      <c r="W97" s="73"/>
      <c r="X97" s="77"/>
      <c r="Y97" s="77"/>
      <c r="Z97" s="77"/>
    </row>
    <row r="98" customFormat="false" ht="13" hidden="false" customHeight="false" outlineLevel="0" collapsed="false">
      <c r="A98" s="0" t="s">
        <v>160</v>
      </c>
      <c r="B98" s="0" t="n">
        <v>16290.71</v>
      </c>
      <c r="C98" s="0" t="n">
        <v>743264.28</v>
      </c>
      <c r="D98" s="0" t="n">
        <v>30568.78</v>
      </c>
      <c r="E98" s="0" t="n">
        <v>134373.15</v>
      </c>
      <c r="F98" s="0" t="n">
        <v>121262.33</v>
      </c>
      <c r="G98" s="0" t="n">
        <v>501.4</v>
      </c>
      <c r="H98" s="0" t="n">
        <v>5360.35</v>
      </c>
      <c r="I98" s="0" t="n">
        <v>0.13345</v>
      </c>
      <c r="J98" s="68" t="n">
        <v>0.0007644863</v>
      </c>
      <c r="K98" s="0" t="n">
        <v>6.409821</v>
      </c>
      <c r="L98" s="68" t="n">
        <v>0.05215064</v>
      </c>
      <c r="M98" s="0" t="n">
        <v>0.250644</v>
      </c>
      <c r="N98" s="68" t="n">
        <v>0.002088031</v>
      </c>
      <c r="O98" s="0" t="n">
        <v>1.109458</v>
      </c>
      <c r="P98" s="68" t="n">
        <v>0.007305864</v>
      </c>
      <c r="Q98" s="68" t="n">
        <v>0.004099259</v>
      </c>
      <c r="R98" s="68" t="n">
        <v>1.705316E-005</v>
      </c>
      <c r="S98" s="68" t="n">
        <v>0.04386061</v>
      </c>
      <c r="T98" s="68" t="n">
        <v>0.0005376035</v>
      </c>
      <c r="U98" s="0" t="n">
        <v>10</v>
      </c>
      <c r="V98" s="78"/>
      <c r="W98" s="73"/>
      <c r="X98" s="78"/>
      <c r="Y98" s="78"/>
      <c r="Z98" s="78"/>
    </row>
    <row r="99" customFormat="false" ht="13" hidden="false" customHeight="false" outlineLevel="0" collapsed="false">
      <c r="A99" s="0" t="s">
        <v>161</v>
      </c>
      <c r="B99" s="0" t="n">
        <v>16941.2</v>
      </c>
      <c r="C99" s="0" t="n">
        <v>780058.72</v>
      </c>
      <c r="D99" s="0" t="n">
        <v>31349.87</v>
      </c>
      <c r="E99" s="0" t="n">
        <v>132596.1</v>
      </c>
      <c r="F99" s="0" t="n">
        <v>125910.74</v>
      </c>
      <c r="G99" s="0" t="n">
        <v>518.62</v>
      </c>
      <c r="H99" s="0" t="n">
        <v>5598.75</v>
      </c>
      <c r="I99" s="0" t="n">
        <v>0.133705</v>
      </c>
      <c r="J99" s="68" t="n">
        <v>0.000511663</v>
      </c>
      <c r="K99" s="0" t="n">
        <v>6.497523</v>
      </c>
      <c r="L99" s="68" t="n">
        <v>0.01786888</v>
      </c>
      <c r="M99" s="0" t="n">
        <v>0.247464</v>
      </c>
      <c r="N99" s="68" t="n">
        <v>0.000711791</v>
      </c>
      <c r="O99" s="0" t="n">
        <v>1.053841</v>
      </c>
      <c r="P99" s="68" t="n">
        <v>0.008385952</v>
      </c>
      <c r="Q99" s="68" t="n">
        <v>0.004081829</v>
      </c>
      <c r="R99" s="68" t="n">
        <v>3.106939E-005</v>
      </c>
      <c r="S99" s="68" t="n">
        <v>0.04406437</v>
      </c>
      <c r="T99" s="68" t="n">
        <v>0.0001154106</v>
      </c>
      <c r="U99" s="0" t="n">
        <v>10</v>
      </c>
      <c r="V99" s="77"/>
      <c r="W99" s="73"/>
      <c r="X99" s="77"/>
      <c r="Y99" s="77"/>
      <c r="Z99" s="77"/>
    </row>
    <row r="100" customFormat="false" ht="13" hidden="false" customHeight="false" outlineLevel="0" collapsed="false">
      <c r="A100" s="0" t="s">
        <v>162</v>
      </c>
      <c r="B100" s="0" t="n">
        <v>16939.39</v>
      </c>
      <c r="C100" s="0" t="n">
        <v>818767.92</v>
      </c>
      <c r="D100" s="0" t="n">
        <v>33070.42</v>
      </c>
      <c r="E100" s="0" t="n">
        <v>137853.6</v>
      </c>
      <c r="F100" s="0" t="n">
        <v>131678.51</v>
      </c>
      <c r="G100" s="0" t="n">
        <v>539.7</v>
      </c>
      <c r="H100" s="0" t="n">
        <v>6024.7</v>
      </c>
      <c r="I100" s="0" t="n">
        <v>0.12751</v>
      </c>
      <c r="J100" s="68" t="n">
        <v>0.0007528614</v>
      </c>
      <c r="K100" s="0" t="n">
        <v>6.527773</v>
      </c>
      <c r="L100" s="68" t="n">
        <v>0.02836404</v>
      </c>
      <c r="M100" s="0" t="n">
        <v>0.249374</v>
      </c>
      <c r="N100" s="68" t="n">
        <v>0.001411556</v>
      </c>
      <c r="O100" s="0" t="n">
        <v>1.047272</v>
      </c>
      <c r="P100" s="68" t="n">
        <v>0.009795273</v>
      </c>
      <c r="Q100" s="68" t="n">
        <v>0.004062431</v>
      </c>
      <c r="R100" s="68" t="n">
        <v>2.929672E-005</v>
      </c>
      <c r="S100" s="68" t="n">
        <v>0.04538537</v>
      </c>
      <c r="T100" s="68" t="n">
        <v>0.0002357965</v>
      </c>
      <c r="U100" s="0" t="n">
        <v>10</v>
      </c>
      <c r="V100" s="77"/>
      <c r="W100" s="73"/>
      <c r="X100" s="77"/>
      <c r="Y100" s="77"/>
      <c r="Z100" s="77"/>
    </row>
    <row r="101" s="74" customFormat="true" ht="13" hidden="false" customHeight="false" outlineLevel="0" collapsed="false">
      <c r="A101" s="69" t="s">
        <v>64</v>
      </c>
      <c r="B101" s="79"/>
      <c r="I101" s="70" t="n">
        <f aca="false">AVERAGE(I96:I100)</f>
        <v>0.1303916</v>
      </c>
      <c r="J101" s="71" t="n">
        <f aca="false">100*STDEV(I96:I100)/I101</f>
        <v>2.40937715562068</v>
      </c>
      <c r="K101" s="70" t="n">
        <f aca="false">AVERAGE(K96:K100)</f>
        <v>6.5312716</v>
      </c>
      <c r="L101" s="71" t="n">
        <f aca="false">100*STDEV(K96:K100)/K101</f>
        <v>1.30903597466729</v>
      </c>
      <c r="M101" s="70" t="n">
        <f aca="false">AVERAGE(M96:M100)</f>
        <v>0.2500844</v>
      </c>
      <c r="N101" s="71" t="n">
        <f aca="false">100*STDEV(M96:M100)/M101</f>
        <v>0.680683388118916</v>
      </c>
      <c r="O101" s="70" t="n">
        <f aca="false">AVERAGE(O96:O100)</f>
        <v>1.0551192</v>
      </c>
      <c r="P101" s="71" t="n">
        <f aca="false">100*STDEV(O96:O100)/O101</f>
        <v>3.05807438339573</v>
      </c>
      <c r="Q101" s="70" t="n">
        <f aca="false">AVERAGE(Q96:Q100)</f>
        <v>0.0041099616</v>
      </c>
      <c r="R101" s="71" t="n">
        <f aca="false">100*STDEV(Q96:Q100)/Q101</f>
        <v>1.20336236652904</v>
      </c>
      <c r="S101" s="70" t="n">
        <f aca="false">AVERAGE(S96:S100)</f>
        <v>0.045331092</v>
      </c>
      <c r="T101" s="71" t="n">
        <f aca="false">100*STDEV(S96:S100)/S101</f>
        <v>3.01742400434892</v>
      </c>
      <c r="V101" s="72" t="n">
        <v>3239.32902795863</v>
      </c>
      <c r="W101" s="73" t="n">
        <v>2.5107906161016</v>
      </c>
      <c r="X101" s="77"/>
      <c r="Y101" s="77"/>
      <c r="Z101" s="77"/>
    </row>
    <row r="102" customFormat="false" ht="13" hidden="false" customHeight="false" outlineLevel="0" collapsed="false">
      <c r="B102" s="1"/>
      <c r="D102" s="68"/>
      <c r="E102" s="68"/>
      <c r="U102" s="68"/>
    </row>
    <row r="103" customFormat="false" ht="13" hidden="false" customHeight="false" outlineLevel="0" collapsed="false">
      <c r="V103" s="63"/>
      <c r="W103" s="63"/>
      <c r="X103" s="63"/>
      <c r="Y103" s="63"/>
      <c r="Z103" s="63"/>
    </row>
    <row r="104" customFormat="false" ht="13" hidden="false" customHeight="false" outlineLevel="0" collapsed="false">
      <c r="V104" s="63"/>
      <c r="W104" s="63"/>
      <c r="X104" s="63"/>
      <c r="Y104" s="63"/>
      <c r="Z104"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F25" activeCellId="0" sqref="AF25"/>
    </sheetView>
  </sheetViews>
  <sheetFormatPr defaultColWidth="8.82421875" defaultRowHeight="13" zeroHeight="false" outlineLevelRow="0" outlineLevelCol="0"/>
  <cols>
    <col collapsed="false" customWidth="true" hidden="false" outlineLevel="0" max="1" min="1" style="0" width="24.5"/>
    <col collapsed="false" customWidth="true" hidden="false" outlineLevel="0" max="36" min="36" style="0" width="24.82"/>
    <col collapsed="false" customWidth="true" hidden="false" outlineLevel="0" max="54" min="54" style="0" width="25.66"/>
  </cols>
  <sheetData>
    <row r="1" customFormat="false" ht="13" hidden="false" customHeight="false" outlineLevel="0" collapsed="false">
      <c r="A1" s="58" t="s">
        <v>163</v>
      </c>
      <c r="I1" s="68"/>
      <c r="J1" s="68"/>
      <c r="L1" s="68"/>
      <c r="N1" s="68"/>
      <c r="P1" s="68"/>
      <c r="R1" s="68"/>
      <c r="S1" s="68"/>
      <c r="T1" s="68"/>
    </row>
    <row r="2" s="80" customFormat="true" ht="14" hidden="false" customHeight="false" outlineLevel="0" collapsed="false"/>
    <row r="3" customFormat="false" ht="14" hidden="false" customHeight="false" outlineLevel="0" collapsed="false">
      <c r="A3" s="0" t="s">
        <v>70</v>
      </c>
      <c r="B3" s="0" t="s">
        <v>71</v>
      </c>
      <c r="C3" s="0" t="s">
        <v>72</v>
      </c>
      <c r="D3" s="0" t="s">
        <v>73</v>
      </c>
      <c r="E3" s="0" t="s">
        <v>74</v>
      </c>
      <c r="F3" s="0" t="s">
        <v>75</v>
      </c>
      <c r="G3" s="0" t="s">
        <v>76</v>
      </c>
      <c r="H3" s="0" t="s">
        <v>77</v>
      </c>
      <c r="I3" s="0" t="s">
        <v>78</v>
      </c>
      <c r="J3" s="0" t="s">
        <v>79</v>
      </c>
      <c r="K3" s="0" t="s">
        <v>80</v>
      </c>
      <c r="L3" s="0" t="s">
        <v>79</v>
      </c>
      <c r="M3" s="0" t="s">
        <v>81</v>
      </c>
      <c r="N3" s="0" t="s">
        <v>79</v>
      </c>
      <c r="O3" s="0" t="s">
        <v>82</v>
      </c>
      <c r="P3" s="0" t="s">
        <v>79</v>
      </c>
      <c r="Q3" s="0" t="s">
        <v>83</v>
      </c>
      <c r="R3" s="0" t="s">
        <v>79</v>
      </c>
      <c r="S3" s="0" t="s">
        <v>84</v>
      </c>
      <c r="T3" s="0" t="s">
        <v>79</v>
      </c>
      <c r="U3" s="0" t="s">
        <v>85</v>
      </c>
      <c r="W3" s="0" t="s">
        <v>78</v>
      </c>
      <c r="X3" s="0" t="s">
        <v>80</v>
      </c>
      <c r="Y3" s="0" t="s">
        <v>81</v>
      </c>
      <c r="Z3" s="0" t="s">
        <v>82</v>
      </c>
      <c r="AA3" s="0" t="s">
        <v>83</v>
      </c>
      <c r="AB3" s="0" t="s">
        <v>84</v>
      </c>
      <c r="AD3" s="81" t="s">
        <v>164</v>
      </c>
      <c r="AE3" s="81" t="s">
        <v>165</v>
      </c>
      <c r="AF3" s="81" t="s">
        <v>3</v>
      </c>
      <c r="AG3" s="81" t="s">
        <v>166</v>
      </c>
      <c r="AH3" s="81" t="s">
        <v>5</v>
      </c>
      <c r="AI3" s="81" t="s">
        <v>6</v>
      </c>
      <c r="AL3" s="82" t="s">
        <v>167</v>
      </c>
      <c r="AM3" s="0" t="s">
        <v>168</v>
      </c>
      <c r="AN3" s="0" t="s">
        <v>167</v>
      </c>
      <c r="AO3" s="0" t="s">
        <v>169</v>
      </c>
      <c r="AP3" s="0" t="s">
        <v>166</v>
      </c>
      <c r="AQ3" s="0" t="s">
        <v>170</v>
      </c>
      <c r="AR3" s="0" t="s">
        <v>171</v>
      </c>
      <c r="AS3" s="0" t="s">
        <v>172</v>
      </c>
      <c r="AT3" s="0" t="s">
        <v>173</v>
      </c>
      <c r="AU3" s="0" t="s">
        <v>174</v>
      </c>
      <c r="AV3" s="0" t="s">
        <v>175</v>
      </c>
      <c r="AW3" s="0" t="s">
        <v>176</v>
      </c>
      <c r="AX3" s="0" t="s">
        <v>177</v>
      </c>
      <c r="AY3" s="0" t="s">
        <v>6</v>
      </c>
      <c r="AZ3" s="0" t="s">
        <v>178</v>
      </c>
      <c r="BA3" s="0" t="s">
        <v>179</v>
      </c>
      <c r="BB3" s="62" t="s">
        <v>180</v>
      </c>
      <c r="BC3" s="0" t="s">
        <v>167</v>
      </c>
      <c r="BD3" s="0" t="s">
        <v>169</v>
      </c>
      <c r="BE3" s="0" t="s">
        <v>166</v>
      </c>
      <c r="BF3" s="0" t="s">
        <v>170</v>
      </c>
      <c r="BG3" s="0" t="s">
        <v>171</v>
      </c>
      <c r="BH3" s="0" t="s">
        <v>172</v>
      </c>
      <c r="BI3" s="0" t="s">
        <v>173</v>
      </c>
      <c r="BJ3" s="0" t="s">
        <v>174</v>
      </c>
      <c r="BK3" s="0" t="s">
        <v>175</v>
      </c>
      <c r="BL3" s="0" t="s">
        <v>176</v>
      </c>
      <c r="BM3" s="0" t="s">
        <v>177</v>
      </c>
      <c r="BN3" s="0" t="s">
        <v>6</v>
      </c>
      <c r="BO3" s="0" t="s">
        <v>178</v>
      </c>
      <c r="BP3" s="0" t="s">
        <v>179</v>
      </c>
    </row>
    <row r="4" customFormat="false" ht="13" hidden="false" customHeight="false" outlineLevel="0" collapsed="false">
      <c r="W4" s="83" t="s">
        <v>181</v>
      </c>
      <c r="AD4" s="81" t="s">
        <v>182</v>
      </c>
      <c r="AJ4" s="82" t="s">
        <v>183</v>
      </c>
      <c r="AL4" s="81" t="s">
        <v>184</v>
      </c>
      <c r="AM4" s="0" t="s">
        <v>185</v>
      </c>
    </row>
    <row r="5" customFormat="false" ht="13" hidden="false" customHeight="false" outlineLevel="0" collapsed="false">
      <c r="W5" s="83"/>
      <c r="AD5" s="81"/>
      <c r="AL5" s="81"/>
    </row>
    <row r="6" customFormat="false" ht="13" hidden="false" customHeight="false" outlineLevel="0" collapsed="false">
      <c r="A6" s="0" t="s">
        <v>186</v>
      </c>
      <c r="B6" s="0" t="n">
        <v>2943.26</v>
      </c>
      <c r="C6" s="0" t="n">
        <v>217975.58</v>
      </c>
      <c r="D6" s="0" t="n">
        <v>174959.83</v>
      </c>
      <c r="E6" s="0" t="n">
        <v>31509.9</v>
      </c>
      <c r="F6" s="0" t="n">
        <v>27301.87</v>
      </c>
      <c r="G6" s="0" t="n">
        <v>105241.65</v>
      </c>
      <c r="H6" s="0" t="n">
        <v>186548.42</v>
      </c>
      <c r="I6" s="0" t="n">
        <v>0.108007</v>
      </c>
      <c r="J6" s="68" t="n">
        <v>0.001607739</v>
      </c>
      <c r="K6" s="0" t="n">
        <v>8.002425</v>
      </c>
      <c r="L6" s="0" t="n">
        <v>0.297082</v>
      </c>
      <c r="M6" s="0" t="n">
        <v>6.412795</v>
      </c>
      <c r="N6" s="0" t="n">
        <v>0.223404</v>
      </c>
      <c r="O6" s="0" t="n">
        <v>1.158112</v>
      </c>
      <c r="P6" s="68" t="n">
        <v>0.01845741</v>
      </c>
      <c r="Q6" s="0" t="n">
        <v>3.852202</v>
      </c>
      <c r="R6" s="68" t="n">
        <v>0.0639927</v>
      </c>
      <c r="S6" s="0" t="n">
        <v>6.831338</v>
      </c>
      <c r="T6" s="0" t="n">
        <v>0.175336</v>
      </c>
      <c r="U6" s="0" t="n">
        <v>10</v>
      </c>
      <c r="W6" s="84" t="n">
        <f aca="false">I6</f>
        <v>0.108007</v>
      </c>
      <c r="X6" s="84" t="n">
        <f aca="false">K6</f>
        <v>8.002425</v>
      </c>
      <c r="Y6" s="84" t="n">
        <f aca="false">M6</f>
        <v>6.412795</v>
      </c>
      <c r="Z6" s="84" t="n">
        <f aca="false">O6</f>
        <v>1.158112</v>
      </c>
      <c r="AA6" s="84" t="n">
        <f aca="false">Q6</f>
        <v>3.852202</v>
      </c>
      <c r="AB6" s="84" t="n">
        <f aca="false">S6</f>
        <v>6.831338</v>
      </c>
      <c r="AC6" s="67"/>
      <c r="AD6" s="85" t="n">
        <f aca="false">(2308.0047*W6^2+222.5086*W6)*$AL6</f>
        <v>2417.12361707212</v>
      </c>
      <c r="AE6" s="86" t="n">
        <f aca="false">(0.0081*X6)*$AL6</f>
        <v>3.0747197419875</v>
      </c>
      <c r="AF6" s="85" t="n">
        <f aca="false">(8.933*Y6)*$AL6</f>
        <v>2717.33758505973</v>
      </c>
      <c r="AG6" s="87" t="n">
        <f aca="false">(-0.1698*Z6^2+0.5205*Z6)*$AL6</f>
        <v>17.7908554491263</v>
      </c>
      <c r="AH6" s="85" t="n">
        <f aca="false">(12.1592*AA6)*$AL6</f>
        <v>2221.8409113777</v>
      </c>
      <c r="AI6" s="85" t="n">
        <f aca="false">(15.0725*AB6)*$AL6</f>
        <v>4884.16099800718</v>
      </c>
      <c r="AJ6" s="81"/>
      <c r="AL6" s="88" t="n">
        <f aca="false">BC6</f>
        <v>47.435</v>
      </c>
      <c r="AM6" s="0" t="s">
        <v>187</v>
      </c>
      <c r="AN6" s="89" t="n">
        <v>45.113</v>
      </c>
      <c r="AO6" s="89" t="n">
        <v>1.095</v>
      </c>
      <c r="AP6" s="89" t="n">
        <v>15.076</v>
      </c>
      <c r="AQ6" s="89" t="n">
        <v>0.0515</v>
      </c>
      <c r="AR6" s="89" t="n">
        <v>7.4355</v>
      </c>
      <c r="AS6" s="89" t="n">
        <v>0.1405</v>
      </c>
      <c r="AT6" s="89" t="n">
        <v>7.9155</v>
      </c>
      <c r="AU6" s="89" t="n">
        <v>9.3375</v>
      </c>
      <c r="AV6" s="89" t="n">
        <v>2.0065</v>
      </c>
      <c r="AW6" s="89" t="n">
        <v>5.04</v>
      </c>
      <c r="AX6" s="89" t="n">
        <v>0.9205</v>
      </c>
      <c r="AY6" s="89" t="n">
        <v>0.4975</v>
      </c>
      <c r="AZ6" s="89" t="n">
        <v>0.4765</v>
      </c>
      <c r="BA6" s="89" t="n">
        <v>94.9935</v>
      </c>
      <c r="BB6" s="0" t="s">
        <v>187</v>
      </c>
      <c r="BC6" s="89" t="n">
        <v>47.435</v>
      </c>
      <c r="BD6" s="89" t="n">
        <v>1.151</v>
      </c>
      <c r="BE6" s="89" t="n">
        <v>15.8515</v>
      </c>
      <c r="BF6" s="89" t="n">
        <v>0.054</v>
      </c>
      <c r="BG6" s="89" t="n">
        <v>7.8185</v>
      </c>
      <c r="BH6" s="89" t="n">
        <v>0.148</v>
      </c>
      <c r="BI6" s="89" t="n">
        <v>8.3225</v>
      </c>
      <c r="BJ6" s="89" t="n">
        <v>9.8185</v>
      </c>
      <c r="BK6" s="89" t="n">
        <v>2.1095</v>
      </c>
      <c r="BL6" s="89" t="n">
        <v>5.299</v>
      </c>
      <c r="BM6" s="89" t="n">
        <v>0.968</v>
      </c>
      <c r="BN6" s="89" t="n">
        <v>0.523</v>
      </c>
      <c r="BO6" s="89" t="n">
        <v>0.501</v>
      </c>
      <c r="BP6" s="89" t="n">
        <v>100</v>
      </c>
      <c r="BR6" s="90"/>
    </row>
    <row r="7" customFormat="false" ht="13" hidden="false" customHeight="false" outlineLevel="0" collapsed="false">
      <c r="A7" s="0" t="s">
        <v>188</v>
      </c>
      <c r="B7" s="0" t="n">
        <v>2652.76</v>
      </c>
      <c r="C7" s="0" t="n">
        <v>215643.35</v>
      </c>
      <c r="D7" s="0" t="n">
        <v>177783.12</v>
      </c>
      <c r="E7" s="0" t="n">
        <v>27269.45</v>
      </c>
      <c r="F7" s="0" t="n">
        <v>25865.45</v>
      </c>
      <c r="G7" s="0" t="n">
        <v>101343.27</v>
      </c>
      <c r="H7" s="0" t="n">
        <v>189331.45</v>
      </c>
      <c r="I7" s="0" t="n">
        <v>0.102233</v>
      </c>
      <c r="J7" s="68" t="n">
        <v>0.0005172922</v>
      </c>
      <c r="K7" s="0" t="n">
        <v>8.377288</v>
      </c>
      <c r="L7" s="68" t="n">
        <v>0.06435497</v>
      </c>
      <c r="M7" s="0" t="n">
        <v>6.903478</v>
      </c>
      <c r="N7" s="68" t="n">
        <v>0.03451536</v>
      </c>
      <c r="O7" s="0" t="n">
        <v>1.053923</v>
      </c>
      <c r="P7" s="68" t="n">
        <v>0.008252109</v>
      </c>
      <c r="Q7" s="0" t="n">
        <v>3.932449</v>
      </c>
      <c r="R7" s="68" t="n">
        <v>0.03154277</v>
      </c>
      <c r="S7" s="0" t="n">
        <v>7.37331</v>
      </c>
      <c r="T7" s="68" t="n">
        <v>0.05567107</v>
      </c>
      <c r="U7" s="0" t="n">
        <v>10</v>
      </c>
      <c r="W7" s="84" t="n">
        <f aca="false">I7</f>
        <v>0.102233</v>
      </c>
      <c r="X7" s="84" t="n">
        <f aca="false">K7</f>
        <v>8.377288</v>
      </c>
      <c r="Y7" s="84" t="n">
        <f aca="false">M7</f>
        <v>6.903478</v>
      </c>
      <c r="Z7" s="84" t="n">
        <f aca="false">O7</f>
        <v>1.053923</v>
      </c>
      <c r="AA7" s="84" t="n">
        <f aca="false">Q7</f>
        <v>3.932449</v>
      </c>
      <c r="AB7" s="84" t="n">
        <f aca="false">S7</f>
        <v>7.37331</v>
      </c>
      <c r="AC7" s="67"/>
      <c r="AD7" s="85" t="n">
        <f aca="false">(2308.0047*W7^2+222.5086*W7)*$AL7</f>
        <v>2223.27996703143</v>
      </c>
      <c r="AE7" s="86" t="n">
        <f aca="false">(0.0081*X7)*$AL7</f>
        <v>3.218750915868</v>
      </c>
      <c r="AF7" s="85" t="n">
        <f aca="false">(8.933*Y7)*$AL7</f>
        <v>2925.25805628169</v>
      </c>
      <c r="AG7" s="87" t="n">
        <f aca="false">(-0.1698*Z7^2+0.5205*Z7)*$AL7</f>
        <v>17.0747474237059</v>
      </c>
      <c r="AH7" s="85" t="n">
        <f aca="false">(12.1592*AA7)*$AL7</f>
        <v>2268.12510613575</v>
      </c>
      <c r="AI7" s="85" t="n">
        <f aca="false">(15.0725*AB7)*$AL7</f>
        <v>5271.65148733913</v>
      </c>
      <c r="AJ7" s="81"/>
      <c r="AL7" s="88" t="n">
        <f aca="false">BC7</f>
        <v>47.435</v>
      </c>
      <c r="AM7" s="0" t="s">
        <v>187</v>
      </c>
      <c r="AN7" s="89" t="n">
        <v>45.113</v>
      </c>
      <c r="AO7" s="89" t="n">
        <v>1.095</v>
      </c>
      <c r="AP7" s="89" t="n">
        <v>15.076</v>
      </c>
      <c r="AQ7" s="89" t="n">
        <v>0.0515</v>
      </c>
      <c r="AR7" s="89" t="n">
        <v>7.4355</v>
      </c>
      <c r="AS7" s="89" t="n">
        <v>0.1405</v>
      </c>
      <c r="AT7" s="89" t="n">
        <v>7.9155</v>
      </c>
      <c r="AU7" s="89" t="n">
        <v>9.3375</v>
      </c>
      <c r="AV7" s="89" t="n">
        <v>2.0065</v>
      </c>
      <c r="AW7" s="89" t="n">
        <v>5.04</v>
      </c>
      <c r="AX7" s="89" t="n">
        <v>0.9205</v>
      </c>
      <c r="AY7" s="89" t="n">
        <v>0.4975</v>
      </c>
      <c r="AZ7" s="89" t="n">
        <v>0.4765</v>
      </c>
      <c r="BA7" s="89" t="n">
        <v>94.9935</v>
      </c>
      <c r="BB7" s="0" t="s">
        <v>187</v>
      </c>
      <c r="BC7" s="89" t="n">
        <v>47.435</v>
      </c>
      <c r="BD7" s="89" t="n">
        <v>1.151</v>
      </c>
      <c r="BE7" s="89" t="n">
        <v>15.8515</v>
      </c>
      <c r="BF7" s="89" t="n">
        <v>0.054</v>
      </c>
      <c r="BG7" s="89" t="n">
        <v>7.8185</v>
      </c>
      <c r="BH7" s="89" t="n">
        <v>0.148</v>
      </c>
      <c r="BI7" s="89" t="n">
        <v>8.3225</v>
      </c>
      <c r="BJ7" s="89" t="n">
        <v>9.8185</v>
      </c>
      <c r="BK7" s="89" t="n">
        <v>2.1095</v>
      </c>
      <c r="BL7" s="89" t="n">
        <v>5.299</v>
      </c>
      <c r="BM7" s="89" t="n">
        <v>0.968</v>
      </c>
      <c r="BN7" s="89" t="n">
        <v>0.523</v>
      </c>
      <c r="BO7" s="89" t="n">
        <v>0.501</v>
      </c>
      <c r="BP7" s="89" t="n">
        <v>100</v>
      </c>
      <c r="BR7" s="90"/>
    </row>
    <row r="8" customFormat="false" ht="13" hidden="false" customHeight="false" outlineLevel="0" collapsed="false">
      <c r="A8" s="82" t="s">
        <v>189</v>
      </c>
      <c r="I8" s="70" t="n">
        <f aca="false">AVERAGE(I6:I7)</f>
        <v>0.10512</v>
      </c>
      <c r="J8" s="71" t="n">
        <f aca="false">100*STDEV(I6:I7)/2^0.5/I8</f>
        <v>2.74638508371385</v>
      </c>
      <c r="K8" s="70" t="n">
        <f aca="false">AVERAGE(K6:K7)</f>
        <v>8.1898565</v>
      </c>
      <c r="L8" s="71" t="n">
        <f aca="false">100*STDEV(K6:K7)/2^0.5/K8</f>
        <v>2.28858100260975</v>
      </c>
      <c r="M8" s="70" t="n">
        <f aca="false">AVERAGE(M6:M7)</f>
        <v>6.6581365</v>
      </c>
      <c r="N8" s="71" t="n">
        <f aca="false">100*STDEV(M6:M7)/2^0.5/M8</f>
        <v>3.68483734149938</v>
      </c>
      <c r="O8" s="70" t="n">
        <f aca="false">AVERAGE(O6:O7)</f>
        <v>1.1060175</v>
      </c>
      <c r="P8" s="71" t="n">
        <f aca="false">100*STDEV(O6:O7)/2^0.5/O8</f>
        <v>4.71009726337965</v>
      </c>
      <c r="Q8" s="70" t="n">
        <f aca="false">AVERAGE(Q6:Q7)</f>
        <v>3.8923255</v>
      </c>
      <c r="R8" s="71" t="n">
        <f aca="false">100*STDEV(Q6:Q7)/2^0.5/Q8</f>
        <v>1.03083619291346</v>
      </c>
      <c r="S8" s="70" t="n">
        <f aca="false">AVERAGE(S6:S7)</f>
        <v>7.102324</v>
      </c>
      <c r="T8" s="71" t="n">
        <f aca="false">100*STDEV(S6:S7)/2^0.5/S8</f>
        <v>3.81545533546485</v>
      </c>
      <c r="U8" s="74"/>
      <c r="V8" s="74"/>
      <c r="W8" s="91" t="n">
        <f aca="false">I8</f>
        <v>0.10512</v>
      </c>
      <c r="X8" s="91" t="n">
        <f aca="false">K8</f>
        <v>8.1898565</v>
      </c>
      <c r="Y8" s="91" t="n">
        <f aca="false">M8</f>
        <v>6.6581365</v>
      </c>
      <c r="Z8" s="91" t="n">
        <f aca="false">O8</f>
        <v>1.1060175</v>
      </c>
      <c r="AA8" s="91" t="n">
        <f aca="false">Q8</f>
        <v>3.8923255</v>
      </c>
      <c r="AB8" s="91" t="n">
        <f aca="false">S8</f>
        <v>7.102324</v>
      </c>
      <c r="AC8" s="92" t="s">
        <v>190</v>
      </c>
      <c r="AD8" s="93" t="n">
        <f aca="false">(2308.0047*W8^2+222.5086*W8)*$AL8</f>
        <v>2319.28929985016</v>
      </c>
      <c r="AE8" s="94" t="n">
        <f aca="false">(0.0081*X8)*$AL8</f>
        <v>3.14673532892775</v>
      </c>
      <c r="AF8" s="93" t="n">
        <f aca="false">(8.933*Y8)*$AL8</f>
        <v>2821.29782067071</v>
      </c>
      <c r="AG8" s="95" t="n">
        <f aca="false">(-0.1698*Z8^2+0.5205*Z8)*$AL8</f>
        <v>17.4546599355588</v>
      </c>
      <c r="AH8" s="93" t="n">
        <f aca="false">(12.1592*AA8)*$AL8</f>
        <v>2244.98300875673</v>
      </c>
      <c r="AI8" s="93" t="n">
        <f aca="false">(15.0725*AB8)*$AL8</f>
        <v>5077.90624267315</v>
      </c>
      <c r="AL8" s="88" t="n">
        <f aca="false">BC8</f>
        <v>47.435</v>
      </c>
      <c r="AM8" s="0" t="s">
        <v>187</v>
      </c>
      <c r="AN8" s="89" t="n">
        <v>45.113</v>
      </c>
      <c r="AO8" s="89" t="n">
        <v>1.095</v>
      </c>
      <c r="AP8" s="89" t="n">
        <v>15.076</v>
      </c>
      <c r="AQ8" s="89" t="n">
        <v>0.0515</v>
      </c>
      <c r="AR8" s="89" t="n">
        <v>7.4355</v>
      </c>
      <c r="AS8" s="89" t="n">
        <v>0.1405</v>
      </c>
      <c r="AT8" s="89" t="n">
        <v>7.9155</v>
      </c>
      <c r="AU8" s="89" t="n">
        <v>9.3375</v>
      </c>
      <c r="AV8" s="89" t="n">
        <v>2.0065</v>
      </c>
      <c r="AW8" s="89" t="n">
        <v>5.04</v>
      </c>
      <c r="AX8" s="89" t="n">
        <v>0.9205</v>
      </c>
      <c r="AY8" s="89" t="n">
        <v>0.4975</v>
      </c>
      <c r="AZ8" s="89" t="n">
        <v>0.4765</v>
      </c>
      <c r="BA8" s="89" t="n">
        <v>94.9935</v>
      </c>
      <c r="BB8" s="0" t="s">
        <v>187</v>
      </c>
      <c r="BC8" s="89" t="n">
        <v>47.435</v>
      </c>
      <c r="BD8" s="89" t="n">
        <v>1.151</v>
      </c>
      <c r="BE8" s="89" t="n">
        <v>15.8515</v>
      </c>
      <c r="BF8" s="89" t="n">
        <v>0.054</v>
      </c>
      <c r="BG8" s="89" t="n">
        <v>7.8185</v>
      </c>
      <c r="BH8" s="89" t="n">
        <v>0.148</v>
      </c>
      <c r="BI8" s="89" t="n">
        <v>8.3225</v>
      </c>
      <c r="BJ8" s="89" t="n">
        <v>9.8185</v>
      </c>
      <c r="BK8" s="89" t="n">
        <v>2.1095</v>
      </c>
      <c r="BL8" s="89" t="n">
        <v>5.299</v>
      </c>
      <c r="BM8" s="89" t="n">
        <v>0.968</v>
      </c>
      <c r="BN8" s="89" t="n">
        <v>0.523</v>
      </c>
      <c r="BO8" s="89" t="n">
        <v>0.501</v>
      </c>
      <c r="BP8" s="89" t="n">
        <v>100</v>
      </c>
      <c r="BR8" s="90"/>
    </row>
    <row r="9" customFormat="false" ht="13" hidden="false" customHeight="false" outlineLevel="0" collapsed="false">
      <c r="A9" s="0" t="s">
        <v>191</v>
      </c>
      <c r="B9" s="0" t="n">
        <v>58.24</v>
      </c>
      <c r="C9" s="0" t="n">
        <v>775.92</v>
      </c>
      <c r="D9" s="0" t="n">
        <v>634.05</v>
      </c>
      <c r="E9" s="0" t="n">
        <v>56.8</v>
      </c>
      <c r="F9" s="0" t="n">
        <v>32542.25</v>
      </c>
      <c r="G9" s="0" t="n">
        <v>13.4</v>
      </c>
      <c r="H9" s="0" t="n">
        <v>34.95</v>
      </c>
      <c r="I9" s="68" t="n">
        <v>0.001773622</v>
      </c>
      <c r="J9" s="68" t="n">
        <v>4.487559E-005</v>
      </c>
      <c r="K9" s="68" t="n">
        <v>0.02370431</v>
      </c>
      <c r="L9" s="68" t="n">
        <v>0.0001220066</v>
      </c>
      <c r="M9" s="68" t="n">
        <v>0.0193997</v>
      </c>
      <c r="N9" s="68" t="n">
        <v>0.0001951642</v>
      </c>
      <c r="O9" s="68" t="n">
        <v>0.001736197</v>
      </c>
      <c r="P9" s="68" t="n">
        <v>4.572276E-005</v>
      </c>
      <c r="Q9" s="68" t="n">
        <v>0.0004092817</v>
      </c>
      <c r="R9" s="68" t="n">
        <v>1.254895E-005</v>
      </c>
      <c r="S9" s="68" t="n">
        <v>0.001073702</v>
      </c>
      <c r="T9" s="68" t="n">
        <v>2.797544E-005</v>
      </c>
      <c r="U9" s="0" t="n">
        <v>10</v>
      </c>
      <c r="W9" s="84" t="n">
        <f aca="false">I9</f>
        <v>0.001773622</v>
      </c>
      <c r="X9" s="84" t="n">
        <f aca="false">K9</f>
        <v>0.02370431</v>
      </c>
      <c r="Y9" s="84" t="n">
        <f aca="false">M9</f>
        <v>0.0193997</v>
      </c>
      <c r="Z9" s="84" t="n">
        <f aca="false">O9</f>
        <v>0.001736197</v>
      </c>
      <c r="AA9" s="84" t="n">
        <f aca="false">Q9</f>
        <v>0.0004092817</v>
      </c>
      <c r="AB9" s="84" t="n">
        <f aca="false">S9</f>
        <v>0.001073702</v>
      </c>
      <c r="AC9" s="96" t="s">
        <v>192</v>
      </c>
      <c r="AD9" s="97" t="n">
        <f aca="false">(273.1548*W9-0.5916)*$AL9</f>
        <v>-4.26471143148626</v>
      </c>
      <c r="AE9" s="98" t="n">
        <f aca="false">(0.0081*X9)*$AL9</f>
        <v>0.00764371550691</v>
      </c>
      <c r="AF9" s="97" t="n">
        <f aca="false">(8.933*Y9)*$AL9</f>
        <v>6.898974275181</v>
      </c>
      <c r="AG9" s="98" t="n">
        <f aca="false">(-0.1698*Z9^2+0.5205*Z9)*$AL9</f>
        <v>0.0359555439184984</v>
      </c>
      <c r="AH9" s="99" t="n">
        <f aca="false">(12.1592*AA9)*$AL9</f>
        <v>0.198115979636738</v>
      </c>
      <c r="AI9" s="99" t="n">
        <f aca="false">(15.0725*AB9)*$AL9</f>
        <v>0.64426009485495</v>
      </c>
      <c r="AL9" s="100" t="n">
        <v>39.81</v>
      </c>
      <c r="AM9" s="0" t="s">
        <v>193</v>
      </c>
      <c r="AN9" s="89" t="n">
        <v>39.8133333333333</v>
      </c>
      <c r="AP9" s="89" t="n">
        <v>0.0196666666666667</v>
      </c>
      <c r="AQ9" s="89" t="n">
        <v>0.005</v>
      </c>
      <c r="AR9" s="89" t="n">
        <v>13.0446666666667</v>
      </c>
      <c r="AS9" s="89" t="n">
        <v>0.261666666666667</v>
      </c>
      <c r="AT9" s="89" t="n">
        <v>46.4163333333333</v>
      </c>
      <c r="AU9" s="89" t="n">
        <v>0.276333333333333</v>
      </c>
    </row>
    <row r="10" customFormat="false" ht="13" hidden="false" customHeight="false" outlineLevel="0" collapsed="false">
      <c r="I10" s="68"/>
      <c r="J10" s="68"/>
      <c r="K10" s="68"/>
      <c r="L10" s="68"/>
      <c r="M10" s="68"/>
      <c r="N10" s="68"/>
      <c r="O10" s="68"/>
      <c r="P10" s="68"/>
      <c r="Q10" s="68"/>
      <c r="R10" s="68"/>
      <c r="S10" s="68"/>
      <c r="T10" s="68"/>
      <c r="AL10" s="89"/>
    </row>
    <row r="11" customFormat="false" ht="13" hidden="false" customHeight="false" outlineLevel="0" collapsed="false">
      <c r="I11" s="68"/>
      <c r="J11" s="68"/>
      <c r="K11" s="68"/>
      <c r="L11" s="68"/>
      <c r="M11" s="68"/>
      <c r="N11" s="68"/>
      <c r="O11" s="68"/>
      <c r="P11" s="68"/>
      <c r="Q11" s="68"/>
      <c r="R11" s="68"/>
      <c r="S11" s="68"/>
      <c r="T11" s="68"/>
      <c r="AL11" s="89"/>
    </row>
    <row r="12" customFormat="false" ht="13" hidden="false" customHeight="false" outlineLevel="0" collapsed="false">
      <c r="A12" s="0" t="s">
        <v>194</v>
      </c>
      <c r="B12" s="0" t="n">
        <v>3433.44</v>
      </c>
      <c r="C12" s="0" t="n">
        <v>328559.37</v>
      </c>
      <c r="D12" s="0" t="n">
        <v>293609.15</v>
      </c>
      <c r="E12" s="0" t="n">
        <v>29455.25</v>
      </c>
      <c r="F12" s="0" t="n">
        <v>34456.75</v>
      </c>
      <c r="G12" s="0" t="n">
        <v>122699.73</v>
      </c>
      <c r="H12" s="0" t="n">
        <v>218715.85</v>
      </c>
      <c r="I12" s="68" t="n">
        <v>0.09982146</v>
      </c>
      <c r="J12" s="68" t="n">
        <v>0.0003601498</v>
      </c>
      <c r="K12" s="0" t="n">
        <v>9.654952</v>
      </c>
      <c r="L12" s="68" t="n">
        <v>0.03355722</v>
      </c>
      <c r="M12" s="0" t="n">
        <v>8.61053</v>
      </c>
      <c r="N12" s="68" t="n">
        <v>0.03218431</v>
      </c>
      <c r="O12" s="0" t="n">
        <v>0.855451</v>
      </c>
      <c r="P12" s="68" t="n">
        <v>0.006497061</v>
      </c>
      <c r="Q12" s="0" t="n">
        <v>3.569686</v>
      </c>
      <c r="R12" s="68" t="n">
        <v>0.01618558</v>
      </c>
      <c r="S12" s="0" t="n">
        <v>6.379969</v>
      </c>
      <c r="T12" s="68" t="n">
        <v>0.03069135</v>
      </c>
      <c r="U12" s="0" t="n">
        <v>10</v>
      </c>
      <c r="W12" s="84" t="n">
        <f aca="false">I12</f>
        <v>0.09982146</v>
      </c>
      <c r="X12" s="84" t="n">
        <f aca="false">K12</f>
        <v>9.654952</v>
      </c>
      <c r="Y12" s="84" t="n">
        <f aca="false">M12</f>
        <v>8.61053</v>
      </c>
      <c r="Z12" s="84" t="n">
        <f aca="false">O12</f>
        <v>0.855451</v>
      </c>
      <c r="AA12" s="84" t="n">
        <f aca="false">Q12</f>
        <v>3.569686</v>
      </c>
      <c r="AB12" s="84" t="n">
        <f aca="false">S12</f>
        <v>6.379969</v>
      </c>
      <c r="AC12" s="67"/>
      <c r="AD12" s="85" t="n">
        <f aca="false">(2308.0047*W12^2+222.5086*W12)*$AL12</f>
        <v>2199.78678949332</v>
      </c>
      <c r="AE12" s="86" t="n">
        <f aca="false">(0.0081*X12)*$AL12</f>
        <v>3.80533036914</v>
      </c>
      <c r="AF12" s="85" t="n">
        <f aca="false">(8.933*Y12)*$AL12</f>
        <v>3742.69508964258</v>
      </c>
      <c r="AG12" s="87" t="n">
        <f aca="false">(-0.1698*Z12^2+0.5205*Z12)*$AL12</f>
        <v>15.619481412432</v>
      </c>
      <c r="AH12" s="85" t="n">
        <f aca="false">(12.1592*AA12)*$AL12</f>
        <v>2111.99189482831</v>
      </c>
      <c r="AI12" s="85" t="n">
        <f aca="false">(15.0725*AB12)*$AL12</f>
        <v>4679.08667659873</v>
      </c>
      <c r="AJ12" s="81"/>
      <c r="AL12" s="88" t="n">
        <f aca="false">BC12</f>
        <v>48.6583333333333</v>
      </c>
      <c r="AM12" s="0" t="s">
        <v>195</v>
      </c>
      <c r="AN12" s="89" t="n">
        <v>45.847</v>
      </c>
      <c r="AO12" s="89" t="n">
        <v>0.972666666666667</v>
      </c>
      <c r="AP12" s="89" t="n">
        <v>12.1116666666667</v>
      </c>
      <c r="AQ12" s="89" t="n">
        <v>0.00766666666666667</v>
      </c>
      <c r="AR12" s="89" t="n">
        <v>7.249</v>
      </c>
      <c r="AS12" s="89" t="n">
        <v>0.103</v>
      </c>
      <c r="AT12" s="89" t="n">
        <v>10.636</v>
      </c>
      <c r="AU12" s="89" t="n">
        <v>8.827</v>
      </c>
      <c r="AV12" s="89" t="n">
        <v>1.75833333333333</v>
      </c>
      <c r="AW12" s="89" t="n">
        <v>5.111</v>
      </c>
      <c r="AX12" s="89" t="n">
        <v>0.816666666666667</v>
      </c>
      <c r="AY12" s="89" t="n">
        <v>0.372666666666667</v>
      </c>
      <c r="AZ12" s="89" t="n">
        <v>0.409333333333333</v>
      </c>
      <c r="BA12" s="89" t="n">
        <v>94.138</v>
      </c>
      <c r="BB12" s="0" t="s">
        <v>195</v>
      </c>
      <c r="BC12" s="89" t="n">
        <v>48.6583333333333</v>
      </c>
      <c r="BD12" s="89" t="n">
        <v>1.03233333333333</v>
      </c>
      <c r="BE12" s="89" t="n">
        <v>12.8543333333333</v>
      </c>
      <c r="BF12" s="89" t="n">
        <v>0.008</v>
      </c>
      <c r="BG12" s="89" t="n">
        <v>7.69333333333333</v>
      </c>
      <c r="BH12" s="89" t="n">
        <v>0.109333333333333</v>
      </c>
      <c r="BI12" s="89" t="n">
        <v>11.2883333333333</v>
      </c>
      <c r="BJ12" s="89" t="n">
        <v>9.36833333333333</v>
      </c>
      <c r="BK12" s="89" t="n">
        <v>1.86633333333333</v>
      </c>
      <c r="BL12" s="89" t="n">
        <v>5.42466666666667</v>
      </c>
      <c r="BM12" s="89" t="n">
        <v>0.866666666666667</v>
      </c>
      <c r="BN12" s="89" t="n">
        <v>0.395333333333333</v>
      </c>
      <c r="BO12" s="89" t="n">
        <v>0.434666666666667</v>
      </c>
      <c r="BP12" s="89" t="n">
        <v>100</v>
      </c>
    </row>
    <row r="13" customFormat="false" ht="13" hidden="false" customHeight="false" outlineLevel="0" collapsed="false">
      <c r="A13" s="0" t="s">
        <v>196</v>
      </c>
      <c r="B13" s="0" t="n">
        <v>3563.66</v>
      </c>
      <c r="C13" s="0" t="n">
        <v>337843.08</v>
      </c>
      <c r="D13" s="0" t="n">
        <v>301207.92</v>
      </c>
      <c r="E13" s="0" t="n">
        <v>30844.5</v>
      </c>
      <c r="F13" s="0" t="n">
        <v>35265.2</v>
      </c>
      <c r="G13" s="0" t="n">
        <v>127773.18</v>
      </c>
      <c r="H13" s="0" t="n">
        <v>230091.75</v>
      </c>
      <c r="I13" s="0" t="n">
        <v>0.100763</v>
      </c>
      <c r="J13" s="68" t="n">
        <v>0.0006435441</v>
      </c>
      <c r="K13" s="0" t="n">
        <v>9.669107</v>
      </c>
      <c r="L13" s="68" t="n">
        <v>0.03891092</v>
      </c>
      <c r="M13" s="0" t="n">
        <v>8.614115</v>
      </c>
      <c r="N13" s="68" t="n">
        <v>0.02646675</v>
      </c>
      <c r="O13" s="0" t="n">
        <v>0.874097</v>
      </c>
      <c r="P13" s="68" t="n">
        <v>0.004111002</v>
      </c>
      <c r="Q13" s="0" t="n">
        <v>3.637313</v>
      </c>
      <c r="R13" s="68" t="n">
        <v>0.02085441</v>
      </c>
      <c r="S13" s="0" t="n">
        <v>6.577035</v>
      </c>
      <c r="T13" s="68" t="n">
        <v>0.01902749</v>
      </c>
      <c r="U13" s="0" t="n">
        <v>10</v>
      </c>
      <c r="W13" s="84" t="n">
        <f aca="false">I13</f>
        <v>0.100763</v>
      </c>
      <c r="X13" s="84" t="n">
        <f aca="false">K13</f>
        <v>9.669107</v>
      </c>
      <c r="Y13" s="84" t="n">
        <f aca="false">M13</f>
        <v>8.614115</v>
      </c>
      <c r="Z13" s="84" t="n">
        <f aca="false">O13</f>
        <v>0.874097</v>
      </c>
      <c r="AA13" s="84" t="n">
        <f aca="false">Q13</f>
        <v>3.637313</v>
      </c>
      <c r="AB13" s="84" t="n">
        <f aca="false">S13</f>
        <v>6.577035</v>
      </c>
      <c r="AC13" s="67"/>
      <c r="AD13" s="85" t="n">
        <f aca="false">(2308.0047*W13^2+222.5086*W13)*$AL13</f>
        <v>2231.19022453477</v>
      </c>
      <c r="AE13" s="86" t="n">
        <f aca="false">(0.0081*X13)*$AL13</f>
        <v>3.8109093146775</v>
      </c>
      <c r="AF13" s="85" t="n">
        <f aca="false">(8.933*Y13)*$AL13</f>
        <v>3744.25336327921</v>
      </c>
      <c r="AG13" s="87" t="n">
        <f aca="false">(-0.1698*Z13^2+0.5205*Z13)*$AL13</f>
        <v>15.8252739014237</v>
      </c>
      <c r="AH13" s="85" t="n">
        <f aca="false">(12.1592*AA13)*$AL13</f>
        <v>2152.00316637195</v>
      </c>
      <c r="AI13" s="85" t="n">
        <f aca="false">(15.0725*AB13)*$AL13</f>
        <v>4823.61541882469</v>
      </c>
      <c r="AJ13" s="81"/>
      <c r="AL13" s="88" t="n">
        <f aca="false">BC13</f>
        <v>48.6583333333333</v>
      </c>
      <c r="AM13" s="0" t="s">
        <v>195</v>
      </c>
      <c r="AN13" s="89" t="n">
        <v>45.847</v>
      </c>
      <c r="AO13" s="89" t="n">
        <v>0.972666666666667</v>
      </c>
      <c r="AP13" s="89" t="n">
        <v>12.1116666666667</v>
      </c>
      <c r="AQ13" s="89" t="n">
        <v>0.00766666666666667</v>
      </c>
      <c r="AR13" s="89" t="n">
        <v>7.249</v>
      </c>
      <c r="AS13" s="89" t="n">
        <v>0.103</v>
      </c>
      <c r="AT13" s="89" t="n">
        <v>10.636</v>
      </c>
      <c r="AU13" s="89" t="n">
        <v>8.827</v>
      </c>
      <c r="AV13" s="89" t="n">
        <v>1.75833333333333</v>
      </c>
      <c r="AW13" s="89" t="n">
        <v>5.111</v>
      </c>
      <c r="AX13" s="89" t="n">
        <v>0.816666666666667</v>
      </c>
      <c r="AY13" s="89" t="n">
        <v>0.372666666666667</v>
      </c>
      <c r="AZ13" s="89" t="n">
        <v>0.409333333333333</v>
      </c>
      <c r="BA13" s="89" t="n">
        <v>94.138</v>
      </c>
      <c r="BB13" s="0" t="s">
        <v>195</v>
      </c>
      <c r="BC13" s="89" t="n">
        <v>48.6583333333333</v>
      </c>
      <c r="BD13" s="89" t="n">
        <v>1.03233333333333</v>
      </c>
      <c r="BE13" s="89" t="n">
        <v>12.8543333333333</v>
      </c>
      <c r="BF13" s="89" t="n">
        <v>0.008</v>
      </c>
      <c r="BG13" s="89" t="n">
        <v>7.69333333333333</v>
      </c>
      <c r="BH13" s="89" t="n">
        <v>0.109333333333333</v>
      </c>
      <c r="BI13" s="89" t="n">
        <v>11.2883333333333</v>
      </c>
      <c r="BJ13" s="89" t="n">
        <v>9.36833333333333</v>
      </c>
      <c r="BK13" s="89" t="n">
        <v>1.86633333333333</v>
      </c>
      <c r="BL13" s="89" t="n">
        <v>5.42466666666667</v>
      </c>
      <c r="BM13" s="89" t="n">
        <v>0.866666666666667</v>
      </c>
      <c r="BN13" s="89" t="n">
        <v>0.395333333333333</v>
      </c>
      <c r="BO13" s="89" t="n">
        <v>0.434666666666667</v>
      </c>
      <c r="BP13" s="89" t="n">
        <v>100</v>
      </c>
    </row>
    <row r="14" customFormat="false" ht="13" hidden="false" customHeight="false" outlineLevel="0" collapsed="false">
      <c r="A14" s="82" t="s">
        <v>197</v>
      </c>
      <c r="I14" s="70" t="n">
        <f aca="false">AVERAGE(I12:I13)</f>
        <v>0.10029223</v>
      </c>
      <c r="J14" s="71" t="n">
        <f aca="false">100*STDEV(I12:I13)/2^0.5/I14</f>
        <v>0.469398277413916</v>
      </c>
      <c r="K14" s="70" t="n">
        <f aca="false">AVERAGE(K12:K13)</f>
        <v>9.6620295</v>
      </c>
      <c r="L14" s="71" t="n">
        <f aca="false">100*STDEV(K12:K13)/2^0.5/K14</f>
        <v>0.0732506560862839</v>
      </c>
      <c r="M14" s="70" t="n">
        <f aca="false">AVERAGE(M12:M13)</f>
        <v>8.6123225</v>
      </c>
      <c r="N14" s="71" t="n">
        <f aca="false">100*STDEV(M12:M13)/2^0.5/M14</f>
        <v>0.0208132010848368</v>
      </c>
      <c r="O14" s="70" t="n">
        <f aca="false">AVERAGE(O12:O13)</f>
        <v>0.864774</v>
      </c>
      <c r="P14" s="71" t="n">
        <f aca="false">100*STDEV(O12:O13)/2^0.5/O14</f>
        <v>1.07808514132016</v>
      </c>
      <c r="Q14" s="70" t="n">
        <f aca="false">AVERAGE(Q12:Q13)</f>
        <v>3.6034995</v>
      </c>
      <c r="R14" s="71" t="n">
        <f aca="false">100*STDEV(Q12:Q13)/2^0.5/Q14</f>
        <v>0.938351732808619</v>
      </c>
      <c r="S14" s="70" t="n">
        <f aca="false">AVERAGE(S12:S13)</f>
        <v>6.478502</v>
      </c>
      <c r="T14" s="71" t="n">
        <f aca="false">100*STDEV(S12:S13)/2^0.5/S14</f>
        <v>1.52092258364665</v>
      </c>
      <c r="U14" s="74"/>
      <c r="V14" s="74"/>
      <c r="W14" s="91" t="n">
        <f aca="false">I14</f>
        <v>0.10029223</v>
      </c>
      <c r="X14" s="91" t="n">
        <f aca="false">K14</f>
        <v>9.6620295</v>
      </c>
      <c r="Y14" s="91" t="n">
        <f aca="false">M14</f>
        <v>8.6123225</v>
      </c>
      <c r="Z14" s="91" t="n">
        <f aca="false">O14</f>
        <v>0.864774</v>
      </c>
      <c r="AA14" s="91" t="n">
        <f aca="false">Q14</f>
        <v>3.6034995</v>
      </c>
      <c r="AB14" s="91" t="n">
        <f aca="false">S14</f>
        <v>6.478502</v>
      </c>
      <c r="AC14" s="92" t="s">
        <v>190</v>
      </c>
      <c r="AD14" s="93" t="n">
        <f aca="false">(2308.0047*W14^2+222.5086*W14)*$AL14</f>
        <v>2215.46361778313</v>
      </c>
      <c r="AE14" s="94" t="n">
        <f aca="false">(0.0081*X14)*$AL14</f>
        <v>3.80811984190875</v>
      </c>
      <c r="AF14" s="93" t="n">
        <f aca="false">(8.933*Y14)*$AL14</f>
        <v>3743.4742264609</v>
      </c>
      <c r="AG14" s="95" t="n">
        <f aca="false">(-0.1698*Z14^2+0.5205*Z14)*$AL14</f>
        <v>15.7230957922419</v>
      </c>
      <c r="AH14" s="93" t="n">
        <f aca="false">(12.1592*AA14)*$AL14</f>
        <v>2131.99753060013</v>
      </c>
      <c r="AI14" s="93" t="n">
        <f aca="false">(15.0725*AB14)*$AL14</f>
        <v>4751.35104771171</v>
      </c>
      <c r="AL14" s="88" t="n">
        <f aca="false">BC14</f>
        <v>48.6583333333333</v>
      </c>
      <c r="AM14" s="0" t="s">
        <v>195</v>
      </c>
      <c r="AN14" s="89" t="n">
        <v>45.847</v>
      </c>
      <c r="AO14" s="89" t="n">
        <v>0.972666666666667</v>
      </c>
      <c r="AP14" s="89" t="n">
        <v>12.1116666666667</v>
      </c>
      <c r="AQ14" s="89" t="n">
        <v>0.00766666666666667</v>
      </c>
      <c r="AR14" s="89" t="n">
        <v>7.249</v>
      </c>
      <c r="AS14" s="89" t="n">
        <v>0.103</v>
      </c>
      <c r="AT14" s="89" t="n">
        <v>10.636</v>
      </c>
      <c r="AU14" s="89" t="n">
        <v>8.827</v>
      </c>
      <c r="AV14" s="89" t="n">
        <v>1.75833333333333</v>
      </c>
      <c r="AW14" s="89" t="n">
        <v>5.111</v>
      </c>
      <c r="AX14" s="89" t="n">
        <v>0.816666666666667</v>
      </c>
      <c r="AY14" s="89" t="n">
        <v>0.372666666666667</v>
      </c>
      <c r="AZ14" s="89" t="n">
        <v>0.409333333333333</v>
      </c>
      <c r="BA14" s="89" t="n">
        <v>94.138</v>
      </c>
      <c r="BB14" s="0" t="s">
        <v>195</v>
      </c>
      <c r="BC14" s="89" t="n">
        <v>48.6583333333333</v>
      </c>
      <c r="BD14" s="89" t="n">
        <v>1.03233333333333</v>
      </c>
      <c r="BE14" s="89" t="n">
        <v>12.8543333333333</v>
      </c>
      <c r="BF14" s="89" t="n">
        <v>0.008</v>
      </c>
      <c r="BG14" s="89" t="n">
        <v>7.69333333333333</v>
      </c>
      <c r="BH14" s="89" t="n">
        <v>0.109333333333333</v>
      </c>
      <c r="BI14" s="89" t="n">
        <v>11.2883333333333</v>
      </c>
      <c r="BJ14" s="89" t="n">
        <v>9.36833333333333</v>
      </c>
      <c r="BK14" s="89" t="n">
        <v>1.86633333333333</v>
      </c>
      <c r="BL14" s="89" t="n">
        <v>5.42466666666667</v>
      </c>
      <c r="BM14" s="89" t="n">
        <v>0.866666666666667</v>
      </c>
      <c r="BN14" s="89" t="n">
        <v>0.395333333333333</v>
      </c>
      <c r="BO14" s="89" t="n">
        <v>0.434666666666667</v>
      </c>
      <c r="BP14" s="89" t="n">
        <v>100</v>
      </c>
    </row>
    <row r="15" customFormat="false" ht="13" hidden="false" customHeight="false" outlineLevel="0" collapsed="false">
      <c r="A15" s="0" t="s">
        <v>198</v>
      </c>
      <c r="B15" s="0" t="n">
        <v>81.94</v>
      </c>
      <c r="C15" s="0" t="n">
        <v>819.48</v>
      </c>
      <c r="D15" s="0" t="n">
        <v>885.83</v>
      </c>
      <c r="E15" s="0" t="n">
        <v>39.85</v>
      </c>
      <c r="F15" s="0" t="n">
        <v>33317.32</v>
      </c>
      <c r="G15" s="0" t="n">
        <v>20.43</v>
      </c>
      <c r="H15" s="0" t="n">
        <v>41.55</v>
      </c>
      <c r="I15" s="68" t="n">
        <v>0.002458886</v>
      </c>
      <c r="J15" s="68" t="n">
        <v>0.0001418015</v>
      </c>
      <c r="K15" s="68" t="n">
        <v>0.0245959</v>
      </c>
      <c r="L15" s="68" t="n">
        <v>0.0004192234</v>
      </c>
      <c r="M15" s="68" t="n">
        <v>0.02658121</v>
      </c>
      <c r="N15" s="68" t="n">
        <v>0.0001962966</v>
      </c>
      <c r="O15" s="68" t="n">
        <v>0.001195567</v>
      </c>
      <c r="P15" s="68" t="n">
        <v>3.181584E-005</v>
      </c>
      <c r="Q15" s="68" t="n">
        <v>0.0006125619</v>
      </c>
      <c r="R15" s="68" t="n">
        <v>2.267974E-005</v>
      </c>
      <c r="S15" s="68" t="n">
        <v>0.001245581</v>
      </c>
      <c r="T15" s="68" t="n">
        <v>4.97742E-005</v>
      </c>
      <c r="U15" s="0" t="n">
        <v>10</v>
      </c>
      <c r="W15" s="84" t="n">
        <f aca="false">I15</f>
        <v>0.002458886</v>
      </c>
      <c r="X15" s="84" t="n">
        <f aca="false">K15</f>
        <v>0.0245959</v>
      </c>
      <c r="Y15" s="84" t="n">
        <f aca="false">M15</f>
        <v>0.02658121</v>
      </c>
      <c r="Z15" s="84" t="n">
        <f aca="false">O15</f>
        <v>0.001195567</v>
      </c>
      <c r="AA15" s="84" t="n">
        <f aca="false">Q15</f>
        <v>0.0006125619</v>
      </c>
      <c r="AB15" s="84" t="n">
        <f aca="false">S15</f>
        <v>0.001245581</v>
      </c>
      <c r="AC15" s="96" t="s">
        <v>192</v>
      </c>
      <c r="AD15" s="97" t="n">
        <f aca="false">(273.1548*W15-0.5916)*$AL15</f>
        <v>3.20754427200649</v>
      </c>
      <c r="AE15" s="98" t="n">
        <f aca="false">(0.0081*X15)*$AL15</f>
        <v>0.00798222056814</v>
      </c>
      <c r="AF15" s="97" t="n">
        <f aca="false">(8.933*Y15)*$AL15</f>
        <v>9.51366965382938</v>
      </c>
      <c r="AG15" s="98" t="n">
        <f aca="false">(-0.1698*Z15^2+0.5205*Z15)*$AL15</f>
        <v>0.0249230518823436</v>
      </c>
      <c r="AH15" s="99" t="n">
        <f aca="false">(12.1592*AA15)*$AL15</f>
        <v>0.298422091514396</v>
      </c>
      <c r="AI15" s="99" t="n">
        <f aca="false">(15.0725*AB15)*$AL15</f>
        <v>0.752199870195085</v>
      </c>
      <c r="AL15" s="101" t="n">
        <f aca="false">AN15</f>
        <v>40.066</v>
      </c>
      <c r="AM15" s="0" t="s">
        <v>199</v>
      </c>
      <c r="AN15" s="89" t="n">
        <v>40.066</v>
      </c>
      <c r="AP15" s="89" t="n">
        <v>0.039</v>
      </c>
      <c r="AR15" s="89" t="n">
        <v>11.333</v>
      </c>
      <c r="AS15" s="89" t="n">
        <v>0.214</v>
      </c>
      <c r="AT15" s="89" t="n">
        <v>47.893</v>
      </c>
      <c r="AU15" s="89" t="n">
        <v>0.277</v>
      </c>
    </row>
    <row r="16" customFormat="false" ht="13" hidden="false" customHeight="false" outlineLevel="0" collapsed="false">
      <c r="AL16" s="89"/>
    </row>
    <row r="17" customFormat="false" ht="13" hidden="false" customHeight="false" outlineLevel="0" collapsed="false">
      <c r="AL17" s="89"/>
    </row>
    <row r="18" customFormat="false" ht="13" hidden="false" customHeight="false" outlineLevel="0" collapsed="false">
      <c r="A18" s="0" t="s">
        <v>200</v>
      </c>
      <c r="B18" s="0" t="n">
        <v>2950.4</v>
      </c>
      <c r="C18" s="0" t="n">
        <v>291128.75</v>
      </c>
      <c r="D18" s="0" t="n">
        <v>220830.42</v>
      </c>
      <c r="E18" s="0" t="n">
        <v>32381.25</v>
      </c>
      <c r="F18" s="0" t="n">
        <v>31236.67</v>
      </c>
      <c r="G18" s="0" t="n">
        <v>137502.23</v>
      </c>
      <c r="H18" s="0" t="n">
        <v>258876.1</v>
      </c>
      <c r="I18" s="68" t="n">
        <v>0.09448012</v>
      </c>
      <c r="J18" s="68" t="n">
        <v>0.0003485158</v>
      </c>
      <c r="K18" s="0" t="n">
        <v>9.411228</v>
      </c>
      <c r="L18" s="68" t="n">
        <v>0.04977436</v>
      </c>
      <c r="M18" s="0" t="n">
        <v>7.119802</v>
      </c>
      <c r="N18" s="68" t="n">
        <v>0.02560731</v>
      </c>
      <c r="O18" s="0" t="n">
        <v>1.037262</v>
      </c>
      <c r="P18" s="68" t="n">
        <v>0.005854137</v>
      </c>
      <c r="Q18" s="0" t="n">
        <v>4.415914</v>
      </c>
      <c r="R18" s="68" t="n">
        <v>0.03714115</v>
      </c>
      <c r="S18" s="0" t="n">
        <v>8.347617</v>
      </c>
      <c r="T18" s="68" t="n">
        <v>0.03282154</v>
      </c>
      <c r="U18" s="0" t="n">
        <v>10</v>
      </c>
      <c r="W18" s="84" t="n">
        <f aca="false">I18</f>
        <v>0.09448012</v>
      </c>
      <c r="X18" s="84" t="n">
        <f aca="false">K18</f>
        <v>9.411228</v>
      </c>
      <c r="Y18" s="84" t="n">
        <f aca="false">M18</f>
        <v>7.119802</v>
      </c>
      <c r="Z18" s="84" t="n">
        <f aca="false">O18</f>
        <v>1.037262</v>
      </c>
      <c r="AA18" s="84" t="n">
        <f aca="false">Q18</f>
        <v>4.415914</v>
      </c>
      <c r="AB18" s="84" t="n">
        <f aca="false">S18</f>
        <v>8.347617</v>
      </c>
      <c r="AC18" s="67"/>
      <c r="AD18" s="85" t="n">
        <f aca="false">(2308.0047*W18^2+222.5086*W18)*$AL18</f>
        <v>1984.63967192336</v>
      </c>
      <c r="AE18" s="86" t="n">
        <f aca="false">(0.0081*X18)*$AL18</f>
        <v>3.6346153124772</v>
      </c>
      <c r="AF18" s="85" t="n">
        <f aca="false">(8.933*Y18)*$AL18</f>
        <v>3032.44119837161</v>
      </c>
      <c r="AG18" s="87" t="n">
        <f aca="false">(-0.1698*Z18^2+0.5205*Z18)*$AL18</f>
        <v>17.0311741369571</v>
      </c>
      <c r="AH18" s="85" t="n">
        <f aca="false">(12.1592*AA18)*$AL18</f>
        <v>2560.07534435808</v>
      </c>
      <c r="AI18" s="85" t="n">
        <f aca="false">(15.0725*AB18)*$AL18</f>
        <v>5998.94590138837</v>
      </c>
      <c r="AJ18" s="81"/>
      <c r="AL18" s="88" t="n">
        <f aca="false">BC18</f>
        <v>47.679</v>
      </c>
      <c r="AM18" s="0" t="s">
        <v>201</v>
      </c>
      <c r="AN18" s="89" t="n">
        <v>45.7493333333333</v>
      </c>
      <c r="AO18" s="89" t="n">
        <v>1.08433333333333</v>
      </c>
      <c r="AP18" s="89" t="n">
        <v>15.2543333333333</v>
      </c>
      <c r="AQ18" s="89" t="n">
        <v>0.0403333333333333</v>
      </c>
      <c r="AR18" s="89" t="n">
        <v>7.591</v>
      </c>
      <c r="AS18" s="89" t="n">
        <v>0.109333333333333</v>
      </c>
      <c r="AT18" s="89" t="n">
        <v>7.496</v>
      </c>
      <c r="AU18" s="89" t="n">
        <v>9.43933333333333</v>
      </c>
      <c r="AV18" s="89" t="n">
        <v>2.06933333333333</v>
      </c>
      <c r="AW18" s="89" t="n">
        <v>5.16166666666667</v>
      </c>
      <c r="AX18" s="89" t="n">
        <v>0.965</v>
      </c>
      <c r="AY18" s="89" t="n">
        <v>0.503666666666667</v>
      </c>
      <c r="AZ18" s="89" t="n">
        <v>0.49</v>
      </c>
      <c r="BA18" s="89" t="n">
        <v>95.84</v>
      </c>
      <c r="BB18" s="0" t="s">
        <v>201</v>
      </c>
      <c r="BC18" s="89" t="n">
        <v>47.679</v>
      </c>
      <c r="BD18" s="89" t="n">
        <v>1.13033333333333</v>
      </c>
      <c r="BE18" s="89" t="n">
        <v>15.8966666666667</v>
      </c>
      <c r="BF18" s="89" t="n">
        <v>0.042</v>
      </c>
      <c r="BG18" s="89" t="n">
        <v>7.91066666666667</v>
      </c>
      <c r="BH18" s="89" t="n">
        <v>0.114</v>
      </c>
      <c r="BI18" s="89" t="n">
        <v>7.81166666666667</v>
      </c>
      <c r="BJ18" s="89" t="n">
        <v>9.838</v>
      </c>
      <c r="BK18" s="89" t="n">
        <v>2.15633333333333</v>
      </c>
      <c r="BL18" s="89" t="n">
        <v>5.37966666666667</v>
      </c>
      <c r="BM18" s="89" t="n">
        <v>1.00566666666667</v>
      </c>
      <c r="BN18" s="89" t="n">
        <v>0.525333333333333</v>
      </c>
      <c r="BO18" s="89" t="n">
        <v>0.510666666666667</v>
      </c>
      <c r="BP18" s="89" t="n">
        <v>100</v>
      </c>
    </row>
    <row r="19" customFormat="false" ht="13" hidden="false" customHeight="false" outlineLevel="0" collapsed="false">
      <c r="A19" s="0" t="s">
        <v>202</v>
      </c>
      <c r="B19" s="0" t="n">
        <v>2999.96</v>
      </c>
      <c r="C19" s="0" t="n">
        <v>250670.98</v>
      </c>
      <c r="D19" s="0" t="n">
        <v>188944.35</v>
      </c>
      <c r="E19" s="0" t="n">
        <v>26719.7</v>
      </c>
      <c r="F19" s="0" t="n">
        <v>26532.25</v>
      </c>
      <c r="G19" s="0" t="n">
        <v>117238.98</v>
      </c>
      <c r="H19" s="0" t="n">
        <v>220790.2</v>
      </c>
      <c r="I19" s="0" t="n">
        <v>0.112679</v>
      </c>
      <c r="J19" s="68" t="n">
        <v>0.001676286</v>
      </c>
      <c r="K19" s="0" t="n">
        <v>9.50554</v>
      </c>
      <c r="L19" s="68" t="n">
        <v>0.03404768</v>
      </c>
      <c r="M19" s="0" t="n">
        <v>7.154014</v>
      </c>
      <c r="N19" s="68" t="n">
        <v>0.03212528</v>
      </c>
      <c r="O19" s="0" t="n">
        <v>1.006415</v>
      </c>
      <c r="P19" s="68" t="n">
        <v>0.005538483</v>
      </c>
      <c r="Q19" s="0" t="n">
        <v>4.43577</v>
      </c>
      <c r="R19" s="68" t="n">
        <v>0.02931876</v>
      </c>
      <c r="S19" s="0" t="n">
        <v>8.389512</v>
      </c>
      <c r="T19" s="68" t="n">
        <v>0.02971963</v>
      </c>
      <c r="U19" s="0" t="n">
        <v>10</v>
      </c>
      <c r="W19" s="84" t="n">
        <f aca="false">I19</f>
        <v>0.112679</v>
      </c>
      <c r="X19" s="84" t="n">
        <f aca="false">K19</f>
        <v>9.50554</v>
      </c>
      <c r="Y19" s="84" t="n">
        <f aca="false">M19</f>
        <v>7.154014</v>
      </c>
      <c r="Z19" s="84" t="n">
        <f aca="false">O19</f>
        <v>1.006415</v>
      </c>
      <c r="AA19" s="84" t="n">
        <f aca="false">Q19</f>
        <v>4.43577</v>
      </c>
      <c r="AB19" s="84" t="n">
        <f aca="false">S19</f>
        <v>8.389512</v>
      </c>
      <c r="AC19" s="67"/>
      <c r="AD19" s="85" t="n">
        <f aca="false">(2308.0047*W19^2+222.5086*W19)*$AL19</f>
        <v>2592.58185454832</v>
      </c>
      <c r="AE19" s="86" t="n">
        <f aca="false">(0.0081*X19)*$AL19</f>
        <v>3.671038597446</v>
      </c>
      <c r="AF19" s="85" t="n">
        <f aca="false">(8.933*Y19)*$AL19</f>
        <v>3047.0126539091</v>
      </c>
      <c r="AG19" s="87" t="n">
        <f aca="false">(-0.1698*Z19^2+0.5205*Z19)*$AL19</f>
        <v>16.7760223519468</v>
      </c>
      <c r="AH19" s="85" t="n">
        <f aca="false">(12.1592*AA19)*$AL19</f>
        <v>2571.58663195054</v>
      </c>
      <c r="AI19" s="85" t="n">
        <f aca="false">(15.0725*AB19)*$AL19</f>
        <v>6029.05339656198</v>
      </c>
      <c r="AJ19" s="81"/>
      <c r="AL19" s="88" t="n">
        <f aca="false">BC19</f>
        <v>47.679</v>
      </c>
      <c r="AM19" s="0" t="s">
        <v>201</v>
      </c>
      <c r="AN19" s="89" t="n">
        <v>45.7493333333333</v>
      </c>
      <c r="AO19" s="89" t="n">
        <v>1.08433333333333</v>
      </c>
      <c r="AP19" s="89" t="n">
        <v>15.2543333333333</v>
      </c>
      <c r="AQ19" s="89" t="n">
        <v>0.0403333333333333</v>
      </c>
      <c r="AR19" s="89" t="n">
        <v>7.591</v>
      </c>
      <c r="AS19" s="89" t="n">
        <v>0.109333333333333</v>
      </c>
      <c r="AT19" s="89" t="n">
        <v>7.496</v>
      </c>
      <c r="AU19" s="89" t="n">
        <v>9.43933333333333</v>
      </c>
      <c r="AV19" s="89" t="n">
        <v>2.06933333333333</v>
      </c>
      <c r="AW19" s="89" t="n">
        <v>5.16166666666667</v>
      </c>
      <c r="AX19" s="89" t="n">
        <v>0.965</v>
      </c>
      <c r="AY19" s="89" t="n">
        <v>0.503666666666667</v>
      </c>
      <c r="AZ19" s="89" t="n">
        <v>0.49</v>
      </c>
      <c r="BA19" s="89" t="n">
        <v>95.84</v>
      </c>
      <c r="BB19" s="0" t="s">
        <v>201</v>
      </c>
      <c r="BC19" s="89" t="n">
        <v>47.679</v>
      </c>
      <c r="BD19" s="89" t="n">
        <v>1.13033333333333</v>
      </c>
      <c r="BE19" s="89" t="n">
        <v>15.8966666666667</v>
      </c>
      <c r="BF19" s="89" t="n">
        <v>0.042</v>
      </c>
      <c r="BG19" s="89" t="n">
        <v>7.91066666666667</v>
      </c>
      <c r="BH19" s="89" t="n">
        <v>0.114</v>
      </c>
      <c r="BI19" s="89" t="n">
        <v>7.81166666666667</v>
      </c>
      <c r="BJ19" s="89" t="n">
        <v>9.838</v>
      </c>
      <c r="BK19" s="89" t="n">
        <v>2.15633333333333</v>
      </c>
      <c r="BL19" s="89" t="n">
        <v>5.37966666666667</v>
      </c>
      <c r="BM19" s="89" t="n">
        <v>1.00566666666667</v>
      </c>
      <c r="BN19" s="89" t="n">
        <v>0.525333333333333</v>
      </c>
      <c r="BO19" s="89" t="n">
        <v>0.510666666666667</v>
      </c>
      <c r="BP19" s="89" t="n">
        <v>100</v>
      </c>
    </row>
    <row r="20" customFormat="false" ht="13" hidden="false" customHeight="false" outlineLevel="0" collapsed="false">
      <c r="A20" s="82" t="s">
        <v>203</v>
      </c>
      <c r="I20" s="70" t="n">
        <f aca="false">AVERAGE(I18:I19)</f>
        <v>0.10357956</v>
      </c>
      <c r="J20" s="71" t="n">
        <f aca="false">100*STDEV(I18:I19)/2^0.5/I20</f>
        <v>8.7849764953626</v>
      </c>
      <c r="K20" s="70" t="n">
        <f aca="false">AVERAGE(K18:K19)</f>
        <v>9.458384</v>
      </c>
      <c r="L20" s="71" t="n">
        <f aca="false">100*STDEV(K18:K19)/2^0.5/K20</f>
        <v>0.498562968050358</v>
      </c>
      <c r="M20" s="70" t="n">
        <f aca="false">AVERAGE(M18:M19)</f>
        <v>7.136908</v>
      </c>
      <c r="N20" s="71" t="n">
        <f aca="false">100*STDEV(M18:M19)/2^0.5/M20</f>
        <v>0.23968362769984</v>
      </c>
      <c r="O20" s="70" t="n">
        <f aca="false">AVERAGE(O18:O19)</f>
        <v>1.0218385</v>
      </c>
      <c r="P20" s="71" t="n">
        <f aca="false">100*STDEV(O18:O19)/2^0.5/O20</f>
        <v>1.5093872466148</v>
      </c>
      <c r="Q20" s="70" t="n">
        <f aca="false">AVERAGE(Q18:Q19)</f>
        <v>4.425842</v>
      </c>
      <c r="R20" s="71" t="n">
        <f aca="false">100*STDEV(Q18:Q19)/2^0.5/Q20</f>
        <v>0.224318897963369</v>
      </c>
      <c r="S20" s="70" t="n">
        <f aca="false">AVERAGE(S18:S19)</f>
        <v>8.3685645</v>
      </c>
      <c r="T20" s="71" t="n">
        <f aca="false">100*STDEV(S18:S19)/2^0.5/S20</f>
        <v>0.250311747014678</v>
      </c>
      <c r="W20" s="91" t="n">
        <f aca="false">I20</f>
        <v>0.10357956</v>
      </c>
      <c r="X20" s="91" t="n">
        <f aca="false">K20</f>
        <v>9.458384</v>
      </c>
      <c r="Y20" s="91" t="n">
        <f aca="false">M20</f>
        <v>7.136908</v>
      </c>
      <c r="Z20" s="91" t="n">
        <f aca="false">O20</f>
        <v>1.0218385</v>
      </c>
      <c r="AA20" s="91" t="n">
        <f aca="false">Q20</f>
        <v>4.425842</v>
      </c>
      <c r="AB20" s="91" t="n">
        <f aca="false">S20</f>
        <v>8.3685645</v>
      </c>
      <c r="AC20" s="92" t="s">
        <v>190</v>
      </c>
      <c r="AD20" s="93" t="n">
        <f aca="false">(2308.0047*W20^2+222.5086*W20)*$AL20</f>
        <v>2279.49919444529</v>
      </c>
      <c r="AE20" s="94" t="n">
        <f aca="false">(0.0081*X20)*$AL20</f>
        <v>3.6528269549616</v>
      </c>
      <c r="AF20" s="93" t="n">
        <f aca="false">(8.933*Y20)*$AL20</f>
        <v>3039.72692614036</v>
      </c>
      <c r="AG20" s="95" t="n">
        <f aca="false">(-0.1698*Z20^2+0.5205*Z20)*$AL20</f>
        <v>16.9055241309996</v>
      </c>
      <c r="AH20" s="93" t="n">
        <f aca="false">(12.1592*AA20)*$AL20</f>
        <v>2565.83098815431</v>
      </c>
      <c r="AI20" s="93" t="n">
        <f aca="false">(15.0725*AB20)*$AL20</f>
        <v>6013.99964897517</v>
      </c>
      <c r="AL20" s="88" t="n">
        <f aca="false">BC20</f>
        <v>47.679</v>
      </c>
      <c r="AM20" s="0" t="s">
        <v>201</v>
      </c>
      <c r="AN20" s="89" t="n">
        <v>45.7493333333333</v>
      </c>
      <c r="AO20" s="89" t="n">
        <v>1.08433333333333</v>
      </c>
      <c r="AP20" s="89" t="n">
        <v>15.2543333333333</v>
      </c>
      <c r="AQ20" s="89" t="n">
        <v>0.0403333333333333</v>
      </c>
      <c r="AR20" s="89" t="n">
        <v>7.591</v>
      </c>
      <c r="AS20" s="89" t="n">
        <v>0.109333333333333</v>
      </c>
      <c r="AT20" s="89" t="n">
        <v>7.496</v>
      </c>
      <c r="AU20" s="89" t="n">
        <v>9.43933333333333</v>
      </c>
      <c r="AV20" s="89" t="n">
        <v>2.06933333333333</v>
      </c>
      <c r="AW20" s="89" t="n">
        <v>5.16166666666667</v>
      </c>
      <c r="AX20" s="89" t="n">
        <v>0.965</v>
      </c>
      <c r="AY20" s="89" t="n">
        <v>0.503666666666667</v>
      </c>
      <c r="AZ20" s="89" t="n">
        <v>0.49</v>
      </c>
      <c r="BA20" s="89" t="n">
        <v>95.84</v>
      </c>
      <c r="BB20" s="0" t="s">
        <v>201</v>
      </c>
      <c r="BC20" s="89" t="n">
        <v>47.679</v>
      </c>
      <c r="BD20" s="89" t="n">
        <v>1.13033333333333</v>
      </c>
      <c r="BE20" s="89" t="n">
        <v>15.8966666666667</v>
      </c>
      <c r="BF20" s="89" t="n">
        <v>0.042</v>
      </c>
      <c r="BG20" s="89" t="n">
        <v>7.91066666666667</v>
      </c>
      <c r="BH20" s="89" t="n">
        <v>0.114</v>
      </c>
      <c r="BI20" s="89" t="n">
        <v>7.81166666666667</v>
      </c>
      <c r="BJ20" s="89" t="n">
        <v>9.838</v>
      </c>
      <c r="BK20" s="89" t="n">
        <v>2.15633333333333</v>
      </c>
      <c r="BL20" s="89" t="n">
        <v>5.37966666666667</v>
      </c>
      <c r="BM20" s="89" t="n">
        <v>1.00566666666667</v>
      </c>
      <c r="BN20" s="89" t="n">
        <v>0.525333333333333</v>
      </c>
      <c r="BO20" s="89" t="n">
        <v>0.510666666666667</v>
      </c>
      <c r="BP20" s="89" t="n">
        <v>100</v>
      </c>
    </row>
    <row r="21" customFormat="false" ht="13" hidden="false" customHeight="false" outlineLevel="0" collapsed="false">
      <c r="A21" s="0" t="s">
        <v>204</v>
      </c>
      <c r="B21" s="0" t="n">
        <v>77.22</v>
      </c>
      <c r="C21" s="0" t="n">
        <v>830.9</v>
      </c>
      <c r="D21" s="0" t="n">
        <v>667.87</v>
      </c>
      <c r="E21" s="0" t="n">
        <v>51.35</v>
      </c>
      <c r="F21" s="0" t="n">
        <v>33811.43</v>
      </c>
      <c r="G21" s="0" t="n">
        <v>21.48</v>
      </c>
      <c r="H21" s="0" t="n">
        <v>32.37</v>
      </c>
      <c r="I21" s="68" t="n">
        <v>0.00227863</v>
      </c>
      <c r="J21" s="68" t="n">
        <v>3.642429E-005</v>
      </c>
      <c r="K21" s="68" t="n">
        <v>0.02451857</v>
      </c>
      <c r="L21" s="68" t="n">
        <v>0.0006785676</v>
      </c>
      <c r="M21" s="68" t="n">
        <v>0.01972201</v>
      </c>
      <c r="N21" s="68" t="n">
        <v>0.000144867</v>
      </c>
      <c r="O21" s="68" t="n">
        <v>0.001515958</v>
      </c>
      <c r="P21" s="68" t="n">
        <v>5.069835E-005</v>
      </c>
      <c r="Q21" s="68" t="n">
        <v>0.0006338892</v>
      </c>
      <c r="R21" s="68" t="n">
        <v>3.458479E-005</v>
      </c>
      <c r="S21" s="68" t="n">
        <v>0.0009566964</v>
      </c>
      <c r="T21" s="68" t="n">
        <v>2.389291E-005</v>
      </c>
      <c r="U21" s="0" t="n">
        <v>10</v>
      </c>
      <c r="W21" s="84" t="n">
        <f aca="false">I21</f>
        <v>0.00227863</v>
      </c>
      <c r="X21" s="84" t="n">
        <f aca="false">K21</f>
        <v>0.02451857</v>
      </c>
      <c r="Y21" s="84" t="n">
        <f aca="false">M21</f>
        <v>0.01972201</v>
      </c>
      <c r="Z21" s="84" t="n">
        <f aca="false">O21</f>
        <v>0.001515958</v>
      </c>
      <c r="AA21" s="84" t="n">
        <f aca="false">Q21</f>
        <v>0.0006338892</v>
      </c>
      <c r="AB21" s="84" t="n">
        <f aca="false">S21</f>
        <v>0.0009566964</v>
      </c>
      <c r="AC21" s="96" t="s">
        <v>192</v>
      </c>
      <c r="AD21" s="97" t="n">
        <f aca="false">(273.1548*W21-0.5916)*$AL21</f>
        <v>1.21860308359689</v>
      </c>
      <c r="AE21" s="98" t="n">
        <f aca="false">(0.0081*X21)*$AL21</f>
        <v>0.007852859088597</v>
      </c>
      <c r="AF21" s="97" t="n">
        <f aca="false">(8.933*Y21)*$AL21</f>
        <v>6.96620350086353</v>
      </c>
      <c r="AG21" s="98" t="n">
        <f aca="false">(-0.1698*Z21^2+0.5205*Z21)*$AL21</f>
        <v>0.0311846390143664</v>
      </c>
      <c r="AH21" s="99" t="n">
        <f aca="false">(12.1592*AA21)*$AL21</f>
        <v>0.304765640653266</v>
      </c>
      <c r="AI21" s="99" t="n">
        <f aca="false">(15.0725*AB21)*$AL21</f>
        <v>0.570173568381549</v>
      </c>
      <c r="AL21" s="100" t="n">
        <f aca="false">AN21</f>
        <v>39.541</v>
      </c>
      <c r="AM21" s="0" t="s">
        <v>205</v>
      </c>
      <c r="AN21" s="0" t="n">
        <v>39.541</v>
      </c>
      <c r="AP21" s="0" t="n">
        <v>0.033</v>
      </c>
      <c r="AR21" s="0" t="n">
        <v>13.301</v>
      </c>
      <c r="AS21" s="0" t="n">
        <v>0.242</v>
      </c>
      <c r="AT21" s="0" t="n">
        <v>46.4395</v>
      </c>
      <c r="AU21" s="0" t="n">
        <v>0.251</v>
      </c>
    </row>
    <row r="22" customFormat="false" ht="13" hidden="false" customHeight="false" outlineLevel="0" collapsed="false">
      <c r="I22" s="68"/>
      <c r="J22" s="68"/>
      <c r="K22" s="68"/>
      <c r="L22" s="68"/>
      <c r="M22" s="68"/>
      <c r="N22" s="68"/>
      <c r="O22" s="68"/>
      <c r="P22" s="68"/>
      <c r="Q22" s="68"/>
      <c r="R22" s="68"/>
      <c r="S22" s="68"/>
      <c r="T22" s="68"/>
      <c r="AL22" s="89"/>
    </row>
    <row r="23" customFormat="false" ht="13" hidden="false" customHeight="false" outlineLevel="0" collapsed="false">
      <c r="I23" s="68"/>
      <c r="J23" s="68"/>
      <c r="K23" s="68"/>
      <c r="L23" s="68"/>
      <c r="M23" s="68"/>
      <c r="N23" s="68"/>
      <c r="O23" s="68"/>
      <c r="P23" s="68"/>
      <c r="Q23" s="68"/>
      <c r="R23" s="68"/>
      <c r="S23" s="68"/>
      <c r="T23" s="68"/>
      <c r="AL23" s="89"/>
    </row>
    <row r="24" customFormat="false" ht="13" hidden="false" customHeight="false" outlineLevel="0" collapsed="false">
      <c r="A24" s="0" t="s">
        <v>206</v>
      </c>
      <c r="B24" s="0" t="n">
        <v>3226.7</v>
      </c>
      <c r="C24" s="0" t="n">
        <v>337909.28</v>
      </c>
      <c r="D24" s="0" t="n">
        <v>221067.75</v>
      </c>
      <c r="E24" s="0" t="n">
        <v>37724.35</v>
      </c>
      <c r="F24" s="0" t="n">
        <v>41476.85</v>
      </c>
      <c r="G24" s="0" t="n">
        <v>133085.42</v>
      </c>
      <c r="H24" s="0" t="n">
        <v>234330.9</v>
      </c>
      <c r="I24" s="68" t="n">
        <v>0.07759086</v>
      </c>
      <c r="J24" s="68" t="n">
        <v>0.0003103596</v>
      </c>
      <c r="K24" s="0" t="n">
        <v>8.224937</v>
      </c>
      <c r="L24" s="68" t="n">
        <v>0.02756225</v>
      </c>
      <c r="M24" s="0" t="n">
        <v>5.360693</v>
      </c>
      <c r="N24" s="68" t="n">
        <v>0.01557497</v>
      </c>
      <c r="O24" s="0" t="n">
        <v>0.909083</v>
      </c>
      <c r="P24" s="68" t="n">
        <v>0.00611171</v>
      </c>
      <c r="Q24" s="0" t="n">
        <v>3.220532</v>
      </c>
      <c r="R24" s="68" t="n">
        <v>0.02476073</v>
      </c>
      <c r="S24" s="0" t="n">
        <v>5.692314</v>
      </c>
      <c r="T24" s="68" t="n">
        <v>0.01607188</v>
      </c>
      <c r="U24" s="0" t="n">
        <v>10</v>
      </c>
      <c r="W24" s="84" t="n">
        <f aca="false">I24</f>
        <v>0.07759086</v>
      </c>
      <c r="X24" s="84" t="n">
        <f aca="false">K24</f>
        <v>8.224937</v>
      </c>
      <c r="Y24" s="84" t="n">
        <f aca="false">M24</f>
        <v>5.360693</v>
      </c>
      <c r="Z24" s="84" t="n">
        <f aca="false">O24</f>
        <v>0.909083</v>
      </c>
      <c r="AA24" s="84" t="n">
        <f aca="false">Q24</f>
        <v>3.220532</v>
      </c>
      <c r="AB24" s="84" t="n">
        <f aca="false">S24</f>
        <v>5.692314</v>
      </c>
      <c r="AC24" s="67"/>
      <c r="AD24" s="85" t="n">
        <f aca="false">(2308.0047*W24^2+222.5086*W24)*$AL24</f>
        <v>1551.67069078631</v>
      </c>
      <c r="AE24" s="86" t="n">
        <f aca="false">(0.0081*X24)*$AL24</f>
        <v>3.31760853208575</v>
      </c>
      <c r="AF24" s="85" t="n">
        <f aca="false">(8.933*Y24)*$AL24</f>
        <v>2384.65639665978</v>
      </c>
      <c r="AG24" s="87" t="n">
        <f aca="false">(-0.1698*Z24^2+0.5205*Z24)*$AL24</f>
        <v>16.5750761995948</v>
      </c>
      <c r="AH24" s="85" t="n">
        <f aca="false">(12.1592*AA24)*$AL24</f>
        <v>1950.02491844938</v>
      </c>
      <c r="AI24" s="85" t="n">
        <f aca="false">(15.0725*AB24)*$AL24</f>
        <v>4272.49616419009</v>
      </c>
      <c r="AJ24" s="81"/>
      <c r="AL24" s="88" t="n">
        <f aca="false">BC24</f>
        <v>49.7975</v>
      </c>
      <c r="AM24" s="0" t="s">
        <v>207</v>
      </c>
      <c r="AN24" s="89" t="n">
        <v>47.683</v>
      </c>
      <c r="AO24" s="89" t="n">
        <v>0.827</v>
      </c>
      <c r="AP24" s="89" t="n">
        <v>13.758</v>
      </c>
      <c r="AQ24" s="89" t="n">
        <v>0.0275</v>
      </c>
      <c r="AR24" s="89" t="n">
        <v>7.2625</v>
      </c>
      <c r="AS24" s="89" t="n">
        <v>0.145</v>
      </c>
      <c r="AT24" s="89" t="n">
        <v>10.0885</v>
      </c>
      <c r="AU24" s="89" t="n">
        <v>8.5105</v>
      </c>
      <c r="AV24" s="89" t="n">
        <v>1.657</v>
      </c>
      <c r="AW24" s="89" t="n">
        <v>4.2825</v>
      </c>
      <c r="AX24" s="89" t="n">
        <v>0.731</v>
      </c>
      <c r="AY24" s="89" t="n">
        <v>0.3825</v>
      </c>
      <c r="AZ24" s="89" t="n">
        <v>0.399</v>
      </c>
      <c r="BA24" s="89" t="n">
        <v>95.668</v>
      </c>
      <c r="BB24" s="0" t="s">
        <v>207</v>
      </c>
      <c r="BC24" s="89" t="n">
        <v>49.7975</v>
      </c>
      <c r="BD24" s="89" t="n">
        <v>0.864</v>
      </c>
      <c r="BE24" s="89" t="n">
        <v>14.368</v>
      </c>
      <c r="BF24" s="89" t="n">
        <v>0.0285</v>
      </c>
      <c r="BG24" s="89" t="n">
        <v>7.5845</v>
      </c>
      <c r="BH24" s="89" t="n">
        <v>0.1515</v>
      </c>
      <c r="BI24" s="89" t="n">
        <v>10.536</v>
      </c>
      <c r="BJ24" s="89" t="n">
        <v>8.888</v>
      </c>
      <c r="BK24" s="89" t="n">
        <v>1.7305</v>
      </c>
      <c r="BL24" s="89" t="n">
        <v>4.4725</v>
      </c>
      <c r="BM24" s="89" t="n">
        <v>0.7635</v>
      </c>
      <c r="BN24" s="89" t="n">
        <v>0.3995</v>
      </c>
      <c r="BO24" s="89" t="n">
        <v>0.417</v>
      </c>
      <c r="BP24" s="89" t="n">
        <v>100</v>
      </c>
    </row>
    <row r="25" customFormat="false" ht="13" hidden="false" customHeight="false" outlineLevel="0" collapsed="false">
      <c r="A25" s="0" t="s">
        <v>208</v>
      </c>
      <c r="B25" s="0" t="n">
        <v>2996.86</v>
      </c>
      <c r="C25" s="0" t="n">
        <v>290801.7</v>
      </c>
      <c r="D25" s="0" t="n">
        <v>195562.8</v>
      </c>
      <c r="E25" s="0" t="n">
        <v>36681.3</v>
      </c>
      <c r="F25" s="0" t="n">
        <v>36372.15</v>
      </c>
      <c r="G25" s="0" t="n">
        <v>116166.95</v>
      </c>
      <c r="H25" s="0" t="n">
        <v>201616.25</v>
      </c>
      <c r="I25" s="68" t="n">
        <v>0.08189967</v>
      </c>
      <c r="J25" s="68" t="n">
        <v>0.000901123</v>
      </c>
      <c r="K25" s="0" t="n">
        <v>8.036332</v>
      </c>
      <c r="L25" s="0" t="n">
        <v>0.12264</v>
      </c>
      <c r="M25" s="0" t="n">
        <v>5.39341</v>
      </c>
      <c r="N25" s="68" t="n">
        <v>0.06256504</v>
      </c>
      <c r="O25" s="0" t="n">
        <v>1.007547</v>
      </c>
      <c r="P25" s="68" t="n">
        <v>0.005961945</v>
      </c>
      <c r="Q25" s="0" t="n">
        <v>3.206269</v>
      </c>
      <c r="R25" s="68" t="n">
        <v>0.04209477</v>
      </c>
      <c r="S25" s="0" t="n">
        <v>5.587464</v>
      </c>
      <c r="T25" s="68" t="n">
        <v>0.09646216</v>
      </c>
      <c r="U25" s="0" t="n">
        <v>10</v>
      </c>
      <c r="W25" s="84" t="n">
        <f aca="false">I25</f>
        <v>0.08189967</v>
      </c>
      <c r="X25" s="84" t="n">
        <f aca="false">K25</f>
        <v>8.036332</v>
      </c>
      <c r="Y25" s="84" t="n">
        <f aca="false">M25</f>
        <v>5.39341</v>
      </c>
      <c r="Z25" s="84" t="n">
        <f aca="false">O25</f>
        <v>1.007547</v>
      </c>
      <c r="AA25" s="84" t="n">
        <f aca="false">Q25</f>
        <v>3.206269</v>
      </c>
      <c r="AB25" s="84" t="n">
        <f aca="false">S25</f>
        <v>5.587464</v>
      </c>
      <c r="AC25" s="67"/>
      <c r="AD25" s="85" t="n">
        <f aca="false">(2308.0047*W25^2+222.5086*W25)*$AL25</f>
        <v>1678.39742662355</v>
      </c>
      <c r="AE25" s="86" t="n">
        <f aca="false">(0.0081*X25)*$AL25</f>
        <v>3.241532866437</v>
      </c>
      <c r="AF25" s="85" t="n">
        <f aca="false">(8.933*Y25)*$AL25</f>
        <v>2399.21026186517</v>
      </c>
      <c r="AG25" s="87" t="n">
        <f aca="false">(-0.1698*Z25^2+0.5205*Z25)*$AL25</f>
        <v>17.53148779315</v>
      </c>
      <c r="AH25" s="85" t="n">
        <f aca="false">(12.1592*AA25)*$AL25</f>
        <v>1941.38870386998</v>
      </c>
      <c r="AI25" s="85" t="n">
        <f aca="false">(15.0725*AB25)*$AL25</f>
        <v>4193.79860414415</v>
      </c>
      <c r="AJ25" s="81"/>
      <c r="AL25" s="88" t="n">
        <f aca="false">BC25</f>
        <v>49.7975</v>
      </c>
      <c r="AM25" s="0" t="s">
        <v>207</v>
      </c>
      <c r="AN25" s="89" t="n">
        <v>47.683</v>
      </c>
      <c r="AO25" s="89" t="n">
        <v>0.827</v>
      </c>
      <c r="AP25" s="89" t="n">
        <v>13.758</v>
      </c>
      <c r="AQ25" s="89" t="n">
        <v>0.0275</v>
      </c>
      <c r="AR25" s="89" t="n">
        <v>7.2625</v>
      </c>
      <c r="AS25" s="89" t="n">
        <v>0.145</v>
      </c>
      <c r="AT25" s="89" t="n">
        <v>10.0885</v>
      </c>
      <c r="AU25" s="89" t="n">
        <v>8.5105</v>
      </c>
      <c r="AV25" s="89" t="n">
        <v>1.657</v>
      </c>
      <c r="AW25" s="89" t="n">
        <v>4.2825</v>
      </c>
      <c r="AX25" s="89" t="n">
        <v>0.731</v>
      </c>
      <c r="AY25" s="89" t="n">
        <v>0.3825</v>
      </c>
      <c r="AZ25" s="89" t="n">
        <v>0.399</v>
      </c>
      <c r="BA25" s="89" t="n">
        <v>95.668</v>
      </c>
      <c r="BB25" s="0" t="s">
        <v>207</v>
      </c>
      <c r="BC25" s="89" t="n">
        <v>49.7975</v>
      </c>
      <c r="BD25" s="89" t="n">
        <v>0.864</v>
      </c>
      <c r="BE25" s="89" t="n">
        <v>14.368</v>
      </c>
      <c r="BF25" s="89" t="n">
        <v>0.0285</v>
      </c>
      <c r="BG25" s="89" t="n">
        <v>7.5845</v>
      </c>
      <c r="BH25" s="89" t="n">
        <v>0.1515</v>
      </c>
      <c r="BI25" s="89" t="n">
        <v>10.536</v>
      </c>
      <c r="BJ25" s="89" t="n">
        <v>8.888</v>
      </c>
      <c r="BK25" s="89" t="n">
        <v>1.7305</v>
      </c>
      <c r="BL25" s="89" t="n">
        <v>4.4725</v>
      </c>
      <c r="BM25" s="89" t="n">
        <v>0.7635</v>
      </c>
      <c r="BN25" s="89" t="n">
        <v>0.3995</v>
      </c>
      <c r="BO25" s="89" t="n">
        <v>0.417</v>
      </c>
      <c r="BP25" s="89" t="n">
        <v>100</v>
      </c>
    </row>
    <row r="26" customFormat="false" ht="13" hidden="false" customHeight="false" outlineLevel="0" collapsed="false">
      <c r="A26" s="82" t="s">
        <v>209</v>
      </c>
      <c r="I26" s="70" t="n">
        <f aca="false">AVERAGE(I24:I25)</f>
        <v>0.079745265</v>
      </c>
      <c r="J26" s="71" t="n">
        <f aca="false">100*STDEV(I24:I25)/2^0.5/I26</f>
        <v>2.70160867858424</v>
      </c>
      <c r="K26" s="70" t="n">
        <f aca="false">AVERAGE(K24:K25)</f>
        <v>8.1306345</v>
      </c>
      <c r="L26" s="71" t="n">
        <f aca="false">100*STDEV(K24:K25)/2^0.5/K26</f>
        <v>1.15984183030242</v>
      </c>
      <c r="M26" s="70" t="n">
        <f aca="false">AVERAGE(M24:M25)</f>
        <v>5.3770515</v>
      </c>
      <c r="N26" s="71" t="n">
        <f aca="false">100*STDEV(M24:M25)/2^0.5/M26</f>
        <v>0.30422806997478</v>
      </c>
      <c r="O26" s="70" t="n">
        <f aca="false">AVERAGE(O24:O25)</f>
        <v>0.958315</v>
      </c>
      <c r="P26" s="71" t="n">
        <f aca="false">100*STDEV(O24:O25)/2^0.5/O26</f>
        <v>5.13735045366085</v>
      </c>
      <c r="Q26" s="70" t="n">
        <f aca="false">AVERAGE(Q24:Q25)</f>
        <v>3.2134005</v>
      </c>
      <c r="R26" s="71" t="n">
        <f aca="false">100*STDEV(Q24:Q25)/2^0.5/Q26</f>
        <v>0.221930008413208</v>
      </c>
      <c r="S26" s="70" t="n">
        <f aca="false">AVERAGE(S24:S25)</f>
        <v>5.639889</v>
      </c>
      <c r="T26" s="71" t="n">
        <f aca="false">100*STDEV(S24:S25)/2^0.5/S26</f>
        <v>0.929539570725593</v>
      </c>
      <c r="W26" s="91" t="n">
        <f aca="false">I26</f>
        <v>0.079745265</v>
      </c>
      <c r="X26" s="91" t="n">
        <f aca="false">K26</f>
        <v>8.1306345</v>
      </c>
      <c r="Y26" s="91" t="n">
        <f aca="false">M26</f>
        <v>5.3770515</v>
      </c>
      <c r="Z26" s="91" t="n">
        <f aca="false">O26</f>
        <v>0.958315</v>
      </c>
      <c r="AA26" s="91" t="n">
        <f aca="false">Q26</f>
        <v>3.2134005</v>
      </c>
      <c r="AB26" s="91" t="n">
        <f aca="false">S26</f>
        <v>5.639889</v>
      </c>
      <c r="AC26" s="92" t="s">
        <v>190</v>
      </c>
      <c r="AD26" s="93" t="n">
        <f aca="false">(2308.0047*W26^2+222.5086*W26)*$AL26</f>
        <v>1614.50060230986</v>
      </c>
      <c r="AE26" s="94" t="n">
        <f aca="false">(0.0081*X26)*$AL26</f>
        <v>3.27957069926137</v>
      </c>
      <c r="AF26" s="93" t="n">
        <f aca="false">(8.933*Y26)*$AL26</f>
        <v>2391.93332926248</v>
      </c>
      <c r="AG26" s="95" t="n">
        <f aca="false">(-0.1698*Z26^2+0.5205*Z26)*$AL26</f>
        <v>17.0737766311769</v>
      </c>
      <c r="AH26" s="93" t="n">
        <f aca="false">(12.1592*AA26)*$AL26</f>
        <v>1945.70681115968</v>
      </c>
      <c r="AI26" s="93" t="n">
        <f aca="false">(15.0725*AB26)*$AL26</f>
        <v>4233.14738416712</v>
      </c>
      <c r="AL26" s="88" t="n">
        <f aca="false">BC26</f>
        <v>49.7975</v>
      </c>
      <c r="AM26" s="0" t="s">
        <v>207</v>
      </c>
      <c r="AN26" s="89" t="n">
        <v>47.683</v>
      </c>
      <c r="AO26" s="89" t="n">
        <v>0.827</v>
      </c>
      <c r="AP26" s="89" t="n">
        <v>13.758</v>
      </c>
      <c r="AQ26" s="89" t="n">
        <v>0.0275</v>
      </c>
      <c r="AR26" s="89" t="n">
        <v>7.2625</v>
      </c>
      <c r="AS26" s="89" t="n">
        <v>0.145</v>
      </c>
      <c r="AT26" s="89" t="n">
        <v>10.0885</v>
      </c>
      <c r="AU26" s="89" t="n">
        <v>8.5105</v>
      </c>
      <c r="AV26" s="89" t="n">
        <v>1.657</v>
      </c>
      <c r="AW26" s="89" t="n">
        <v>4.2825</v>
      </c>
      <c r="AX26" s="89" t="n">
        <v>0.731</v>
      </c>
      <c r="AY26" s="89" t="n">
        <v>0.3825</v>
      </c>
      <c r="AZ26" s="89" t="n">
        <v>0.399</v>
      </c>
      <c r="BA26" s="89" t="n">
        <v>95.668</v>
      </c>
      <c r="BB26" s="0" t="s">
        <v>207</v>
      </c>
      <c r="BC26" s="89" t="n">
        <v>49.7975</v>
      </c>
      <c r="BD26" s="89" t="n">
        <v>0.864</v>
      </c>
      <c r="BE26" s="89" t="n">
        <v>14.368</v>
      </c>
      <c r="BF26" s="89" t="n">
        <v>0.0285</v>
      </c>
      <c r="BG26" s="89" t="n">
        <v>7.5845</v>
      </c>
      <c r="BH26" s="89" t="n">
        <v>0.1515</v>
      </c>
      <c r="BI26" s="89" t="n">
        <v>10.536</v>
      </c>
      <c r="BJ26" s="89" t="n">
        <v>8.888</v>
      </c>
      <c r="BK26" s="89" t="n">
        <v>1.7305</v>
      </c>
      <c r="BL26" s="89" t="n">
        <v>4.4725</v>
      </c>
      <c r="BM26" s="89" t="n">
        <v>0.7635</v>
      </c>
      <c r="BN26" s="89" t="n">
        <v>0.3995</v>
      </c>
      <c r="BO26" s="89" t="n">
        <v>0.417</v>
      </c>
      <c r="BP26" s="89" t="n">
        <v>100</v>
      </c>
    </row>
    <row r="27" customFormat="false" ht="13" hidden="false" customHeight="false" outlineLevel="0" collapsed="false">
      <c r="A27" s="0" t="s">
        <v>210</v>
      </c>
      <c r="B27" s="0" t="n">
        <v>102.8</v>
      </c>
      <c r="C27" s="0" t="n">
        <v>844.98</v>
      </c>
      <c r="D27" s="0" t="n">
        <v>615.8</v>
      </c>
      <c r="E27" s="0" t="n">
        <v>64.45</v>
      </c>
      <c r="F27" s="0" t="n">
        <v>39370.35</v>
      </c>
      <c r="G27" s="0" t="n">
        <v>28.73</v>
      </c>
      <c r="H27" s="0" t="n">
        <v>38.9</v>
      </c>
      <c r="I27" s="68" t="n">
        <v>0.00260534</v>
      </c>
      <c r="J27" s="68" t="n">
        <v>9.274103E-005</v>
      </c>
      <c r="K27" s="68" t="n">
        <v>0.0214891</v>
      </c>
      <c r="L27" s="68" t="n">
        <v>0.0007557364</v>
      </c>
      <c r="M27" s="68" t="n">
        <v>0.01564385</v>
      </c>
      <c r="N27" s="68" t="n">
        <v>0.0002102936</v>
      </c>
      <c r="O27" s="68" t="n">
        <v>0.001643162</v>
      </c>
      <c r="P27" s="68" t="n">
        <v>5.675313E-005</v>
      </c>
      <c r="Q27" s="68" t="n">
        <v>0.0007330308</v>
      </c>
      <c r="R27" s="68" t="n">
        <v>2.965347E-005</v>
      </c>
      <c r="S27" s="68" t="n">
        <v>0.0009858636</v>
      </c>
      <c r="T27" s="68" t="n">
        <v>3.537728E-005</v>
      </c>
      <c r="U27" s="0" t="n">
        <v>10</v>
      </c>
      <c r="W27" s="84" t="n">
        <f aca="false">I27</f>
        <v>0.00260534</v>
      </c>
      <c r="X27" s="84" t="n">
        <f aca="false">K27</f>
        <v>0.0214891</v>
      </c>
      <c r="Y27" s="84" t="n">
        <f aca="false">M27</f>
        <v>0.01564385</v>
      </c>
      <c r="Z27" s="84" t="n">
        <f aca="false">O27</f>
        <v>0.001643162</v>
      </c>
      <c r="AA27" s="84" t="n">
        <f aca="false">Q27</f>
        <v>0.0007330308</v>
      </c>
      <c r="AB27" s="84" t="n">
        <f aca="false">S27</f>
        <v>0.0009858636</v>
      </c>
      <c r="AC27" s="96" t="s">
        <v>192</v>
      </c>
      <c r="AD27" s="97" t="n">
        <f aca="false">(273.1548*W27-0.5916)*$AL27</f>
        <v>4.82129466216122</v>
      </c>
      <c r="AE27" s="98" t="n">
        <f aca="false">(0.0081*X27)*$AL27</f>
        <v>0.00698979608847</v>
      </c>
      <c r="AF27" s="97" t="n">
        <f aca="false">(8.933*Y27)*$AL27</f>
        <v>5.61180068439185</v>
      </c>
      <c r="AG27" s="98" t="n">
        <f aca="false">(-0.1698*Z27^2+0.5205*Z27)*$AL27</f>
        <v>0.0343264993227888</v>
      </c>
      <c r="AH27" s="99" t="n">
        <f aca="false">(12.1592*AA27)*$AL27</f>
        <v>0.357922075826628</v>
      </c>
      <c r="AI27" s="99" t="n">
        <f aca="false">(15.0725*AB27)*$AL27</f>
        <v>0.596710094810427</v>
      </c>
      <c r="AL27" s="100" t="n">
        <f aca="false">AN27</f>
        <v>40.157</v>
      </c>
      <c r="AM27" s="0" t="s">
        <v>211</v>
      </c>
      <c r="AN27" s="0" t="n">
        <v>40.157</v>
      </c>
      <c r="AP27" s="0" t="n">
        <v>0.063</v>
      </c>
      <c r="AQ27" s="0" t="n">
        <v>0.027</v>
      </c>
      <c r="AR27" s="0" t="n">
        <v>11.596</v>
      </c>
      <c r="AS27" s="0" t="n">
        <v>0.2145</v>
      </c>
      <c r="AT27" s="0" t="n">
        <v>47.5535</v>
      </c>
      <c r="AU27" s="0" t="n">
        <v>0.218</v>
      </c>
    </row>
    <row r="28" customFormat="false" ht="13" hidden="false" customHeight="false" outlineLevel="0" collapsed="false">
      <c r="I28" s="68"/>
      <c r="J28" s="68"/>
      <c r="K28" s="68"/>
      <c r="L28" s="68"/>
      <c r="M28" s="68"/>
      <c r="N28" s="68"/>
      <c r="O28" s="68"/>
      <c r="P28" s="68"/>
      <c r="Q28" s="68"/>
      <c r="R28" s="68"/>
      <c r="S28" s="68"/>
      <c r="T28" s="68"/>
      <c r="AL28" s="89"/>
    </row>
    <row r="29" customFormat="false" ht="13" hidden="false" customHeight="false" outlineLevel="0" collapsed="false">
      <c r="I29" s="68"/>
      <c r="J29" s="68"/>
      <c r="K29" s="68"/>
      <c r="L29" s="68"/>
      <c r="M29" s="68"/>
      <c r="N29" s="68"/>
      <c r="O29" s="68"/>
      <c r="P29" s="68"/>
      <c r="Q29" s="68"/>
      <c r="R29" s="68"/>
      <c r="S29" s="68"/>
      <c r="T29" s="68"/>
      <c r="AL29" s="89"/>
    </row>
    <row r="30" customFormat="false" ht="13" hidden="false" customHeight="false" outlineLevel="0" collapsed="false">
      <c r="A30" s="0" t="s">
        <v>212</v>
      </c>
      <c r="B30" s="0" t="n">
        <v>1867.66</v>
      </c>
      <c r="C30" s="0" t="n">
        <v>230023.87</v>
      </c>
      <c r="D30" s="0" t="n">
        <v>187125.85</v>
      </c>
      <c r="E30" s="0" t="n">
        <v>24680.45</v>
      </c>
      <c r="F30" s="0" t="n">
        <v>25238.75</v>
      </c>
      <c r="G30" s="0" t="n">
        <v>96577.75</v>
      </c>
      <c r="H30" s="0" t="n">
        <v>158464.75</v>
      </c>
      <c r="I30" s="68" t="n">
        <v>0.07553877</v>
      </c>
      <c r="J30" s="68" t="n">
        <v>0.001178978</v>
      </c>
      <c r="K30" s="0" t="n">
        <v>9.327529</v>
      </c>
      <c r="L30" s="0" t="n">
        <v>0.154769</v>
      </c>
      <c r="M30" s="0" t="n">
        <v>7.531131</v>
      </c>
      <c r="N30" s="68" t="n">
        <v>0.08391399</v>
      </c>
      <c r="O30" s="0" t="n">
        <v>0.984453</v>
      </c>
      <c r="P30" s="68" t="n">
        <v>0.01141203</v>
      </c>
      <c r="Q30" s="0" t="n">
        <v>3.817936</v>
      </c>
      <c r="R30" s="68" t="n">
        <v>0.07001944</v>
      </c>
      <c r="S30" s="0" t="n">
        <v>6.245802</v>
      </c>
      <c r="T30" s="68" t="n">
        <v>0.08709508</v>
      </c>
      <c r="U30" s="0" t="n">
        <v>10</v>
      </c>
      <c r="W30" s="84" t="n">
        <f aca="false">I30</f>
        <v>0.07553877</v>
      </c>
      <c r="X30" s="84" t="n">
        <f aca="false">K30</f>
        <v>9.327529</v>
      </c>
      <c r="Y30" s="84" t="n">
        <f aca="false">M30</f>
        <v>7.531131</v>
      </c>
      <c r="Z30" s="84" t="n">
        <f aca="false">O30</f>
        <v>0.984453</v>
      </c>
      <c r="AA30" s="84" t="n">
        <f aca="false">Q30</f>
        <v>3.817936</v>
      </c>
      <c r="AB30" s="84" t="n">
        <f aca="false">S30</f>
        <v>6.245802</v>
      </c>
      <c r="AC30" s="67"/>
      <c r="AD30" s="85" t="n">
        <f aca="false">(2308.0047*W30^2+222.5086*W30)*$AL30</f>
        <v>1452.58661807287</v>
      </c>
      <c r="AE30" s="86" t="n">
        <f aca="false">(0.0081*X30)*$AL30</f>
        <v>3.66095765982195</v>
      </c>
      <c r="AF30" s="85" t="n">
        <f aca="false">(8.933*Y30)*$AL30</f>
        <v>3259.87250741708</v>
      </c>
      <c r="AG30" s="87" t="n">
        <f aca="false">(-0.1698*Z30^2+0.5205*Z30)*$AL30</f>
        <v>16.8550763461074</v>
      </c>
      <c r="AH30" s="85" t="n">
        <f aca="false">(12.1592*AA30)*$AL30</f>
        <v>2249.4519738334</v>
      </c>
      <c r="AI30" s="85" t="n">
        <f aca="false">(15.0725*AB30)*$AL30</f>
        <v>4561.5935329288</v>
      </c>
      <c r="AJ30" s="81"/>
      <c r="AL30" s="88" t="n">
        <f aca="false">BC30</f>
        <v>48.4555</v>
      </c>
      <c r="AM30" s="0" t="s">
        <v>213</v>
      </c>
      <c r="AN30" s="89" t="n">
        <v>46.531</v>
      </c>
      <c r="AO30" s="89" t="n">
        <v>0.8435</v>
      </c>
      <c r="AP30" s="89" t="n">
        <v>14.429</v>
      </c>
      <c r="AQ30" s="89" t="n">
        <v>0</v>
      </c>
      <c r="AR30" s="89" t="n">
        <v>8.133</v>
      </c>
      <c r="AS30" s="89" t="n">
        <v>0.165</v>
      </c>
      <c r="AT30" s="89" t="n">
        <v>9.6065</v>
      </c>
      <c r="AU30" s="89" t="n">
        <v>8.9975</v>
      </c>
      <c r="AV30" s="89" t="n">
        <v>1.6175</v>
      </c>
      <c r="AW30" s="89" t="n">
        <v>4.145</v>
      </c>
      <c r="AX30" s="89" t="n">
        <v>0.7035</v>
      </c>
      <c r="AY30" s="89" t="n">
        <v>0.3695</v>
      </c>
      <c r="AZ30" s="89" t="n">
        <v>0.487</v>
      </c>
      <c r="BA30" s="89" t="n">
        <v>95.9445</v>
      </c>
      <c r="BB30" s="0" t="s">
        <v>213</v>
      </c>
      <c r="BC30" s="89" t="n">
        <v>48.4555</v>
      </c>
      <c r="BD30" s="89" t="n">
        <v>0.8785</v>
      </c>
      <c r="BE30" s="89" t="n">
        <v>15.0255</v>
      </c>
      <c r="BF30" s="89" t="n">
        <v>0</v>
      </c>
      <c r="BG30" s="89" t="n">
        <v>8.4695</v>
      </c>
      <c r="BH30" s="89" t="n">
        <v>0.172</v>
      </c>
      <c r="BI30" s="89" t="n">
        <v>10.004</v>
      </c>
      <c r="BJ30" s="89" t="n">
        <v>9.3695</v>
      </c>
      <c r="BK30" s="89" t="n">
        <v>1.684</v>
      </c>
      <c r="BL30" s="89" t="n">
        <v>4.3165</v>
      </c>
      <c r="BM30" s="89" t="n">
        <v>0.733</v>
      </c>
      <c r="BN30" s="89" t="n">
        <v>0.385</v>
      </c>
      <c r="BO30" s="89" t="n">
        <v>0.507</v>
      </c>
      <c r="BP30" s="89" t="n">
        <v>100</v>
      </c>
    </row>
    <row r="31" customFormat="false" ht="13" hidden="false" customHeight="false" outlineLevel="0" collapsed="false">
      <c r="A31" s="0" t="s">
        <v>214</v>
      </c>
      <c r="B31" s="0" t="n">
        <v>1656.21</v>
      </c>
      <c r="C31" s="0" t="n">
        <v>177564.62</v>
      </c>
      <c r="D31" s="0" t="n">
        <v>154176.42</v>
      </c>
      <c r="E31" s="0" t="n">
        <v>21401.15</v>
      </c>
      <c r="F31" s="0" t="n">
        <v>20282.08</v>
      </c>
      <c r="G31" s="0" t="n">
        <v>72540.5</v>
      </c>
      <c r="H31" s="0" t="n">
        <v>118178.75</v>
      </c>
      <c r="I31" s="68" t="n">
        <v>0.08269544</v>
      </c>
      <c r="J31" s="68" t="n">
        <v>0.00219561</v>
      </c>
      <c r="K31" s="0" t="n">
        <v>8.89172</v>
      </c>
      <c r="L31" s="0" t="n">
        <v>0.306965</v>
      </c>
      <c r="M31" s="0" t="n">
        <v>7.680588</v>
      </c>
      <c r="N31" s="0" t="n">
        <v>0.147193</v>
      </c>
      <c r="O31" s="0" t="n">
        <v>1.060122</v>
      </c>
      <c r="P31" s="68" t="n">
        <v>0.02159222</v>
      </c>
      <c r="Q31" s="0" t="n">
        <v>3.574204</v>
      </c>
      <c r="R31" s="68" t="n">
        <v>0.05026271</v>
      </c>
      <c r="S31" s="0" t="n">
        <v>5.811688</v>
      </c>
      <c r="T31" s="68" t="n">
        <v>0.06809624</v>
      </c>
      <c r="U31" s="0" t="n">
        <v>10</v>
      </c>
      <c r="W31" s="84" t="n">
        <f aca="false">I31</f>
        <v>0.08269544</v>
      </c>
      <c r="X31" s="84" t="n">
        <f aca="false">K31</f>
        <v>8.89172</v>
      </c>
      <c r="Y31" s="84" t="n">
        <f aca="false">M31</f>
        <v>7.680588</v>
      </c>
      <c r="Z31" s="84" t="n">
        <f aca="false">O31</f>
        <v>1.060122</v>
      </c>
      <c r="AA31" s="84" t="n">
        <f aca="false">Q31</f>
        <v>3.574204</v>
      </c>
      <c r="AB31" s="84" t="n">
        <f aca="false">S31</f>
        <v>5.811688</v>
      </c>
      <c r="AC31" s="67"/>
      <c r="AD31" s="85" t="n">
        <f aca="false">(2308.0047*W31^2+222.5086*W31)*$AL31</f>
        <v>1656.39405807307</v>
      </c>
      <c r="AE31" s="86" t="n">
        <f aca="false">(0.0081*X31)*$AL31</f>
        <v>3.489907181526</v>
      </c>
      <c r="AF31" s="85" t="n">
        <f aca="false">(8.933*Y31)*$AL31</f>
        <v>3324.56541547312</v>
      </c>
      <c r="AG31" s="87" t="n">
        <f aca="false">(-0.1698*Z31^2+0.5205*Z31)*$AL31</f>
        <v>17.4906087955215</v>
      </c>
      <c r="AH31" s="85" t="n">
        <f aca="false">(12.1592*AA31)*$AL31</f>
        <v>2105.84992589798</v>
      </c>
      <c r="AI31" s="85" t="n">
        <f aca="false">(15.0725*AB31)*$AL31</f>
        <v>4244.54031623159</v>
      </c>
      <c r="AJ31" s="81"/>
      <c r="AL31" s="88" t="n">
        <f aca="false">BC31</f>
        <v>48.4555</v>
      </c>
      <c r="AM31" s="0" t="s">
        <v>213</v>
      </c>
      <c r="AN31" s="89" t="n">
        <v>46.531</v>
      </c>
      <c r="AO31" s="89" t="n">
        <v>0.8435</v>
      </c>
      <c r="AP31" s="89" t="n">
        <v>14.429</v>
      </c>
      <c r="AQ31" s="89" t="n">
        <v>0</v>
      </c>
      <c r="AR31" s="89" t="n">
        <v>8.133</v>
      </c>
      <c r="AS31" s="89" t="n">
        <v>0.165</v>
      </c>
      <c r="AT31" s="89" t="n">
        <v>9.6065</v>
      </c>
      <c r="AU31" s="89" t="n">
        <v>8.9975</v>
      </c>
      <c r="AV31" s="89" t="n">
        <v>1.6175</v>
      </c>
      <c r="AW31" s="89" t="n">
        <v>4.145</v>
      </c>
      <c r="AX31" s="89" t="n">
        <v>0.7035</v>
      </c>
      <c r="AY31" s="89" t="n">
        <v>0.3695</v>
      </c>
      <c r="AZ31" s="89" t="n">
        <v>0.487</v>
      </c>
      <c r="BA31" s="89" t="n">
        <v>95.9445</v>
      </c>
      <c r="BB31" s="0" t="s">
        <v>213</v>
      </c>
      <c r="BC31" s="89" t="n">
        <v>48.4555</v>
      </c>
      <c r="BD31" s="89" t="n">
        <v>0.8785</v>
      </c>
      <c r="BE31" s="89" t="n">
        <v>15.0255</v>
      </c>
      <c r="BF31" s="89" t="n">
        <v>0</v>
      </c>
      <c r="BG31" s="89" t="n">
        <v>8.4695</v>
      </c>
      <c r="BH31" s="89" t="n">
        <v>0.172</v>
      </c>
      <c r="BI31" s="89" t="n">
        <v>10.004</v>
      </c>
      <c r="BJ31" s="89" t="n">
        <v>9.3695</v>
      </c>
      <c r="BK31" s="89" t="n">
        <v>1.684</v>
      </c>
      <c r="BL31" s="89" t="n">
        <v>4.3165</v>
      </c>
      <c r="BM31" s="89" t="n">
        <v>0.733</v>
      </c>
      <c r="BN31" s="89" t="n">
        <v>0.385</v>
      </c>
      <c r="BO31" s="89" t="n">
        <v>0.507</v>
      </c>
      <c r="BP31" s="89" t="n">
        <v>100</v>
      </c>
    </row>
    <row r="32" customFormat="false" ht="13" hidden="false" customHeight="false" outlineLevel="0" collapsed="false">
      <c r="A32" s="82" t="s">
        <v>215</v>
      </c>
      <c r="I32" s="70" t="n">
        <f aca="false">AVERAGE(I30:I31)</f>
        <v>0.079117105</v>
      </c>
      <c r="J32" s="71" t="n">
        <f aca="false">100*STDEV(I30:I31)/2^0.5/I32</f>
        <v>4.52283358952529</v>
      </c>
      <c r="K32" s="70" t="n">
        <f aca="false">AVERAGE(K30:K31)</f>
        <v>9.1096245</v>
      </c>
      <c r="L32" s="71" t="n">
        <f aca="false">100*STDEV(K30:K31)/2^0.5/K32</f>
        <v>2.39202504998972</v>
      </c>
      <c r="M32" s="70" t="n">
        <f aca="false">AVERAGE(M30:M31)</f>
        <v>7.6058595</v>
      </c>
      <c r="N32" s="71" t="n">
        <f aca="false">100*STDEV(M30:M31)/2^0.5/M32</f>
        <v>0.982512232838379</v>
      </c>
      <c r="O32" s="70" t="n">
        <f aca="false">AVERAGE(O30:O31)</f>
        <v>1.0222875</v>
      </c>
      <c r="P32" s="71" t="n">
        <f aca="false">100*STDEV(O30:O31)/2^0.5/O32</f>
        <v>3.70096474817505</v>
      </c>
      <c r="Q32" s="70" t="n">
        <f aca="false">AVERAGE(Q30:Q31)</f>
        <v>3.69607</v>
      </c>
      <c r="R32" s="71" t="n">
        <f aca="false">100*STDEV(Q30:Q31)/2^0.5/Q32</f>
        <v>3.29717781319077</v>
      </c>
      <c r="S32" s="70" t="n">
        <f aca="false">AVERAGE(S30:S31)</f>
        <v>6.028745</v>
      </c>
      <c r="T32" s="71" t="n">
        <f aca="false">100*STDEV(S30:S31)/2^0.5/S32</f>
        <v>3.60036790409944</v>
      </c>
      <c r="W32" s="91" t="n">
        <f aca="false">I32</f>
        <v>0.079117105</v>
      </c>
      <c r="X32" s="91" t="n">
        <f aca="false">K32</f>
        <v>9.1096245</v>
      </c>
      <c r="Y32" s="91" t="n">
        <f aca="false">M32</f>
        <v>7.6058595</v>
      </c>
      <c r="Z32" s="91" t="n">
        <f aca="false">O32</f>
        <v>1.0222875</v>
      </c>
      <c r="AA32" s="91" t="n">
        <f aca="false">Q32</f>
        <v>3.69607</v>
      </c>
      <c r="AB32" s="91" t="n">
        <f aca="false">S32</f>
        <v>6.028745</v>
      </c>
      <c r="AC32" s="92" t="s">
        <v>190</v>
      </c>
      <c r="AD32" s="93" t="n">
        <f aca="false">(2308.0047*W32^2+222.5086*W32)*$AL32</f>
        <v>1553.05834221809</v>
      </c>
      <c r="AE32" s="94" t="n">
        <f aca="false">(0.0081*X32)*$AL32</f>
        <v>3.57543242067397</v>
      </c>
      <c r="AF32" s="93" t="n">
        <f aca="false">(8.933*Y32)*$AL32</f>
        <v>3292.2189614451</v>
      </c>
      <c r="AG32" s="95" t="n">
        <f aca="false">(-0.1698*Z32^2+0.5205*Z32)*$AL32</f>
        <v>17.1846201698032</v>
      </c>
      <c r="AH32" s="93" t="n">
        <f aca="false">(12.1592*AA32)*$AL32</f>
        <v>2177.65094986569</v>
      </c>
      <c r="AI32" s="93" t="n">
        <f aca="false">(15.0725*AB32)*$AL32</f>
        <v>4403.06692458019</v>
      </c>
      <c r="AL32" s="88" t="n">
        <f aca="false">BC32</f>
        <v>48.4555</v>
      </c>
      <c r="AM32" s="0" t="s">
        <v>213</v>
      </c>
      <c r="AN32" s="89" t="n">
        <v>46.531</v>
      </c>
      <c r="AO32" s="89" t="n">
        <v>0.8435</v>
      </c>
      <c r="AP32" s="89" t="n">
        <v>14.429</v>
      </c>
      <c r="AQ32" s="89" t="n">
        <v>0</v>
      </c>
      <c r="AR32" s="89" t="n">
        <v>8.133</v>
      </c>
      <c r="AS32" s="89" t="n">
        <v>0.165</v>
      </c>
      <c r="AT32" s="89" t="n">
        <v>9.6065</v>
      </c>
      <c r="AU32" s="89" t="n">
        <v>8.9975</v>
      </c>
      <c r="AV32" s="89" t="n">
        <v>1.6175</v>
      </c>
      <c r="AW32" s="89" t="n">
        <v>4.145</v>
      </c>
      <c r="AX32" s="89" t="n">
        <v>0.7035</v>
      </c>
      <c r="AY32" s="89" t="n">
        <v>0.3695</v>
      </c>
      <c r="AZ32" s="89" t="n">
        <v>0.487</v>
      </c>
      <c r="BA32" s="89" t="n">
        <v>95.9445</v>
      </c>
      <c r="BB32" s="0" t="s">
        <v>213</v>
      </c>
      <c r="BC32" s="89" t="n">
        <v>48.4555</v>
      </c>
      <c r="BD32" s="89" t="n">
        <v>0.8785</v>
      </c>
      <c r="BE32" s="89" t="n">
        <v>15.0255</v>
      </c>
      <c r="BF32" s="89" t="n">
        <v>0</v>
      </c>
      <c r="BG32" s="89" t="n">
        <v>8.4695</v>
      </c>
      <c r="BH32" s="89" t="n">
        <v>0.172</v>
      </c>
      <c r="BI32" s="89" t="n">
        <v>10.004</v>
      </c>
      <c r="BJ32" s="89" t="n">
        <v>9.3695</v>
      </c>
      <c r="BK32" s="89" t="n">
        <v>1.684</v>
      </c>
      <c r="BL32" s="89" t="n">
        <v>4.3165</v>
      </c>
      <c r="BM32" s="89" t="n">
        <v>0.733</v>
      </c>
      <c r="BN32" s="89" t="n">
        <v>0.385</v>
      </c>
      <c r="BO32" s="89" t="n">
        <v>0.507</v>
      </c>
      <c r="BP32" s="89" t="n">
        <v>100</v>
      </c>
    </row>
    <row r="33" customFormat="false" ht="13" hidden="false" customHeight="false" outlineLevel="0" collapsed="false">
      <c r="A33" s="0" t="s">
        <v>216</v>
      </c>
      <c r="B33" s="0" t="n">
        <v>63.17</v>
      </c>
      <c r="C33" s="0" t="n">
        <v>486.18</v>
      </c>
      <c r="D33" s="0" t="n">
        <v>418.43</v>
      </c>
      <c r="E33" s="0" t="n">
        <v>35.65</v>
      </c>
      <c r="F33" s="0" t="n">
        <v>21559.33</v>
      </c>
      <c r="G33" s="0" t="n">
        <v>25.3</v>
      </c>
      <c r="H33" s="0" t="n">
        <v>29.43</v>
      </c>
      <c r="I33" s="68" t="n">
        <v>0.002954314</v>
      </c>
      <c r="J33" s="68" t="n">
        <v>7.046198E-005</v>
      </c>
      <c r="K33" s="68" t="n">
        <v>0.0227079</v>
      </c>
      <c r="L33" s="68" t="n">
        <v>0.0006287265</v>
      </c>
      <c r="M33" s="68" t="n">
        <v>0.01947138</v>
      </c>
      <c r="N33" s="68" t="n">
        <v>0.0004218786</v>
      </c>
      <c r="O33" s="68" t="n">
        <v>0.00166988</v>
      </c>
      <c r="P33" s="68" t="n">
        <v>9.583549E-005</v>
      </c>
      <c r="Q33" s="68" t="n">
        <v>0.001181255</v>
      </c>
      <c r="R33" s="68" t="n">
        <v>4.883827E-005</v>
      </c>
      <c r="S33" s="68" t="n">
        <v>0.001365547</v>
      </c>
      <c r="T33" s="68" t="n">
        <v>4.686482E-005</v>
      </c>
      <c r="U33" s="0" t="n">
        <v>10</v>
      </c>
      <c r="W33" s="84" t="n">
        <f aca="false">I33</f>
        <v>0.002954314</v>
      </c>
      <c r="X33" s="84" t="n">
        <f aca="false">K33</f>
        <v>0.0227079</v>
      </c>
      <c r="Y33" s="84" t="n">
        <f aca="false">M33</f>
        <v>0.01947138</v>
      </c>
      <c r="Z33" s="84" t="n">
        <f aca="false">O33</f>
        <v>0.00166988</v>
      </c>
      <c r="AA33" s="84" t="n">
        <f aca="false">Q33</f>
        <v>0.001181255</v>
      </c>
      <c r="AB33" s="84" t="n">
        <f aca="false">S33</f>
        <v>0.001365547</v>
      </c>
      <c r="AC33" s="96" t="s">
        <v>192</v>
      </c>
      <c r="AD33" s="97" t="n">
        <f aca="false">(273.1548*W33-0.5916)*$AL33</f>
        <v>8.56370958033428</v>
      </c>
      <c r="AE33" s="98" t="n">
        <f aca="false">(0.0081*X33)*$AL33</f>
        <v>0.0073132154424</v>
      </c>
      <c r="AF33" s="97" t="n">
        <f aca="false">(8.933*Y33)*$AL33</f>
        <v>6.9157684205904</v>
      </c>
      <c r="AG33" s="98" t="n">
        <f aca="false">(-0.1698*Z33^2+0.5205*Z33)*$AL33</f>
        <v>0.0345394743406558</v>
      </c>
      <c r="AH33" s="99" t="n">
        <f aca="false">(12.1592*AA33)*$AL33</f>
        <v>0.57107748404896</v>
      </c>
      <c r="AI33" s="99" t="n">
        <f aca="false">(15.0725*AB33)*$AL33</f>
        <v>0.8183485565822</v>
      </c>
      <c r="AL33" s="100" t="n">
        <f aca="false">AN33</f>
        <v>39.76</v>
      </c>
      <c r="AM33" s="0" t="s">
        <v>217</v>
      </c>
      <c r="AN33" s="0" t="n">
        <v>39.76</v>
      </c>
      <c r="AP33" s="0" t="n">
        <v>0.027</v>
      </c>
      <c r="AR33" s="0" t="n">
        <v>13.952</v>
      </c>
      <c r="AS33" s="0" t="n">
        <v>0.2155</v>
      </c>
      <c r="AT33" s="0" t="n">
        <v>45.686</v>
      </c>
      <c r="AU33" s="0" t="n">
        <v>0.224</v>
      </c>
    </row>
    <row r="34" customFormat="false" ht="13" hidden="false" customHeight="false" outlineLevel="0" collapsed="false">
      <c r="I34" s="68"/>
      <c r="J34" s="68"/>
      <c r="K34" s="68"/>
      <c r="L34" s="68"/>
      <c r="M34" s="68"/>
      <c r="N34" s="68"/>
      <c r="O34" s="68"/>
      <c r="P34" s="68"/>
      <c r="Q34" s="68"/>
      <c r="R34" s="68"/>
      <c r="S34" s="68"/>
      <c r="T34" s="68"/>
      <c r="AL34" s="89"/>
    </row>
    <row r="35" customFormat="false" ht="13" hidden="false" customHeight="false" outlineLevel="0" collapsed="false">
      <c r="I35" s="68"/>
      <c r="J35" s="68"/>
      <c r="K35" s="68"/>
      <c r="L35" s="68"/>
      <c r="M35" s="68"/>
      <c r="N35" s="68"/>
      <c r="O35" s="68"/>
      <c r="P35" s="68"/>
      <c r="Q35" s="68"/>
      <c r="R35" s="68"/>
      <c r="S35" s="68"/>
      <c r="T35" s="68"/>
      <c r="AL35" s="89"/>
      <c r="AM35" s="1"/>
      <c r="AN35" s="1"/>
      <c r="AO35" s="1"/>
      <c r="AP35" s="1"/>
      <c r="AQ35" s="1"/>
      <c r="AR35" s="1"/>
      <c r="AS35" s="1"/>
      <c r="AT35" s="1"/>
      <c r="AU35" s="1"/>
      <c r="AV35" s="1"/>
      <c r="AW35" s="1"/>
      <c r="AX35" s="1"/>
      <c r="AY35" s="1"/>
    </row>
    <row r="36" s="102" customFormat="true" ht="13" hidden="false" customHeight="false" outlineLevel="0" collapsed="false">
      <c r="A36" s="102" t="s">
        <v>218</v>
      </c>
      <c r="B36" s="102" t="n">
        <v>199.36</v>
      </c>
      <c r="C36" s="102" t="n">
        <v>8948.98</v>
      </c>
      <c r="D36" s="102" t="n">
        <v>188350.4</v>
      </c>
      <c r="E36" s="102" t="n">
        <v>22074.55</v>
      </c>
      <c r="F36" s="102" t="n">
        <v>24542.03</v>
      </c>
      <c r="G36" s="102" t="n">
        <v>7216.68</v>
      </c>
      <c r="H36" s="102" t="n">
        <v>72139.1</v>
      </c>
      <c r="I36" s="103" t="n">
        <v>0.0086844</v>
      </c>
      <c r="J36" s="103" t="n">
        <v>0.0006439525</v>
      </c>
      <c r="K36" s="102" t="n">
        <v>0.377517</v>
      </c>
      <c r="L36" s="103" t="n">
        <v>0.01170789</v>
      </c>
      <c r="M36" s="102" t="n">
        <v>7.869083</v>
      </c>
      <c r="N36" s="103" t="n">
        <v>0.0906708</v>
      </c>
      <c r="O36" s="102" t="n">
        <v>0.934544</v>
      </c>
      <c r="P36" s="103" t="n">
        <v>0.05934402</v>
      </c>
      <c r="Q36" s="102" t="n">
        <v>0.288499</v>
      </c>
      <c r="R36" s="103" t="n">
        <v>0.00708015</v>
      </c>
      <c r="S36" s="102" t="n">
        <v>2.829181</v>
      </c>
      <c r="T36" s="102" t="n">
        <v>0.136989</v>
      </c>
      <c r="U36" s="102" t="n">
        <v>10</v>
      </c>
      <c r="W36" s="84" t="n">
        <f aca="false">I36</f>
        <v>0.0086844</v>
      </c>
      <c r="X36" s="84" t="n">
        <f aca="false">K36</f>
        <v>0.377517</v>
      </c>
      <c r="Y36" s="84" t="n">
        <f aca="false">M36</f>
        <v>7.869083</v>
      </c>
      <c r="Z36" s="84" t="n">
        <f aca="false">O36</f>
        <v>0.934544</v>
      </c>
      <c r="AA36" s="84" t="n">
        <f aca="false">Q36</f>
        <v>0.288499</v>
      </c>
      <c r="AB36" s="84" t="n">
        <f aca="false">S36</f>
        <v>2.829181</v>
      </c>
      <c r="AC36" s="67"/>
      <c r="AD36" s="85" t="n">
        <f aca="false">(2308.0047*W36^2+222.5086*W36)*$AL36</f>
        <v>107.362375025232</v>
      </c>
      <c r="AE36" s="86" t="n">
        <f aca="false">(0.0081*X36)*$AL36</f>
        <v>0.155857799737452</v>
      </c>
      <c r="AF36" s="85" t="n">
        <f aca="false">(8.933*Y36)*$AL36</f>
        <v>3582.84870222877</v>
      </c>
      <c r="AG36" s="87" t="n">
        <f aca="false">(-0.1698*Z36^2+0.5205*Z36)*$AL36</f>
        <v>17.2342601610192</v>
      </c>
      <c r="AH36" s="85" t="n">
        <f aca="false">(12.1592*AA36)*$AL36</f>
        <v>178.795392532107</v>
      </c>
      <c r="AI36" s="85" t="n">
        <f aca="false">(15.0725*AB36)*$AL36</f>
        <v>2173.46691816044</v>
      </c>
      <c r="AJ36" s="81"/>
      <c r="AK36" s="0"/>
      <c r="AL36" s="88" t="n">
        <f aca="false">BC36</f>
        <v>50.9691051562987</v>
      </c>
      <c r="AM36" s="0" t="s">
        <v>219</v>
      </c>
      <c r="AN36" s="89" t="n">
        <v>50.2946666666667</v>
      </c>
      <c r="AO36" s="89" t="n">
        <v>1.25466666666667</v>
      </c>
      <c r="AP36" s="89" t="n">
        <v>16.8556666666667</v>
      </c>
      <c r="AQ36" s="89" t="n">
        <v>0.0133333333333333</v>
      </c>
      <c r="AR36" s="89" t="n">
        <v>7.445</v>
      </c>
      <c r="AS36" s="89" t="n">
        <v>0.113</v>
      </c>
      <c r="AT36" s="89" t="n">
        <v>5.07933333333333</v>
      </c>
      <c r="AU36" s="89" t="n">
        <v>6.72533333333333</v>
      </c>
      <c r="AV36" s="89" t="n">
        <v>2.91533333333333</v>
      </c>
      <c r="AW36" s="89" t="n">
        <v>6.64666666666667</v>
      </c>
      <c r="AX36" s="89" t="n">
        <v>1.04766666666667</v>
      </c>
      <c r="AY36" s="89" t="n">
        <v>0.235666666666667</v>
      </c>
      <c r="AZ36" s="89" t="n">
        <v>0.046</v>
      </c>
      <c r="BA36" s="89" t="n">
        <v>98.654</v>
      </c>
      <c r="BB36" s="0" t="s">
        <v>219</v>
      </c>
      <c r="BC36" s="89" t="n">
        <v>50.9691051562987</v>
      </c>
      <c r="BD36" s="89" t="n">
        <v>1.27067150596552</v>
      </c>
      <c r="BE36" s="89" t="n">
        <v>17.0807227652727</v>
      </c>
      <c r="BF36" s="89" t="n">
        <v>0.013380566733904</v>
      </c>
      <c r="BG36" s="89" t="n">
        <v>7.54808997866645</v>
      </c>
      <c r="BH36" s="89" t="n">
        <v>0.114758830145914</v>
      </c>
      <c r="BI36" s="89" t="n">
        <v>5.14725543043841</v>
      </c>
      <c r="BJ36" s="89" t="n">
        <v>6.81630421173119</v>
      </c>
      <c r="BK36" s="89" t="n">
        <v>2.95557559156316</v>
      </c>
      <c r="BL36" s="89" t="n">
        <v>6.73572460795508</v>
      </c>
      <c r="BM36" s="89" t="n">
        <v>1.06251955871361</v>
      </c>
      <c r="BN36" s="89" t="n">
        <v>0.238839318670033</v>
      </c>
      <c r="BO36" s="89" t="n">
        <v>0.0467191445120244</v>
      </c>
      <c r="BP36" s="89" t="n">
        <v>100</v>
      </c>
      <c r="BQ36" s="0" t="s">
        <v>219</v>
      </c>
    </row>
    <row r="37" customFormat="false" ht="13" hidden="false" customHeight="false" outlineLevel="0" collapsed="false">
      <c r="A37" s="62" t="s">
        <v>220</v>
      </c>
      <c r="B37" s="0" t="n">
        <v>290.7</v>
      </c>
      <c r="C37" s="0" t="n">
        <v>24545.12</v>
      </c>
      <c r="D37" s="0" t="n">
        <v>439964.78</v>
      </c>
      <c r="E37" s="0" t="n">
        <v>52473.85</v>
      </c>
      <c r="F37" s="0" t="n">
        <v>57386.6</v>
      </c>
      <c r="G37" s="0" t="n">
        <v>16055.45</v>
      </c>
      <c r="H37" s="0" t="n">
        <v>194320.9</v>
      </c>
      <c r="I37" s="68" t="n">
        <v>0.005052433</v>
      </c>
      <c r="J37" s="68" t="n">
        <v>3.820586E-005</v>
      </c>
      <c r="K37" s="0" t="n">
        <v>0.42703</v>
      </c>
      <c r="L37" s="68" t="n">
        <v>0.001257116</v>
      </c>
      <c r="M37" s="0" t="n">
        <v>7.768844</v>
      </c>
      <c r="N37" s="68" t="n">
        <v>0.01789982</v>
      </c>
      <c r="O37" s="0" t="n">
        <v>0.914149</v>
      </c>
      <c r="P37" s="68" t="n">
        <v>0.005980473</v>
      </c>
      <c r="Q37" s="0" t="n">
        <v>0.279423</v>
      </c>
      <c r="R37" s="68" t="n">
        <v>0.0004776148</v>
      </c>
      <c r="S37" s="0" t="n">
        <v>3.403886</v>
      </c>
      <c r="T37" s="68" t="n">
        <v>0.009084266</v>
      </c>
      <c r="U37" s="0" t="n">
        <v>10</v>
      </c>
      <c r="W37" s="104" t="n">
        <f aca="false">I37</f>
        <v>0.005052433</v>
      </c>
      <c r="X37" s="104" t="n">
        <f aca="false">K37</f>
        <v>0.42703</v>
      </c>
      <c r="Y37" s="104" t="n">
        <f aca="false">M37</f>
        <v>7.768844</v>
      </c>
      <c r="Z37" s="104" t="n">
        <f aca="false">O37</f>
        <v>0.914149</v>
      </c>
      <c r="AA37" s="104" t="n">
        <f aca="false">Q37</f>
        <v>0.279423</v>
      </c>
      <c r="AB37" s="104" t="n">
        <f aca="false">S37</f>
        <v>3.403886</v>
      </c>
      <c r="AD37" s="85" t="n">
        <f aca="false">(2308.0047*W37^2+222.5086*W37)*$AL37</f>
        <v>59.5049485281226</v>
      </c>
      <c r="AE37" s="86" t="n">
        <f aca="false">(0.0081*X37)*$AL37</f>
        <v>0.173966385204</v>
      </c>
      <c r="AF37" s="85" t="n">
        <f aca="false">(8.933*Y37)*$AL37</f>
        <v>3490.40376919052</v>
      </c>
      <c r="AG37" s="87" t="n">
        <f aca="false">(-0.1698*Z37^2+0.5205*Z37)*$AL37</f>
        <v>16.7942975802567</v>
      </c>
      <c r="AH37" s="85" t="n">
        <f aca="false">(12.1592*AA37)*$AL37</f>
        <v>170.879154801725</v>
      </c>
      <c r="AI37" s="85" t="n">
        <f aca="false">(15.0725*AB37)*$AL37</f>
        <v>2580.37148122125</v>
      </c>
      <c r="AJ37" s="81"/>
      <c r="AL37" s="100" t="n">
        <f aca="false">AN39</f>
        <v>50.2946666666667</v>
      </c>
      <c r="AM37" s="0" t="s">
        <v>221</v>
      </c>
      <c r="AN37" s="0" t="n">
        <v>38.0535</v>
      </c>
      <c r="AP37" s="0" t="n">
        <v>0.061</v>
      </c>
      <c r="AR37" s="0" t="n">
        <v>21.898</v>
      </c>
      <c r="AS37" s="0" t="n">
        <v>0.4455</v>
      </c>
      <c r="AT37" s="0" t="n">
        <v>39.124</v>
      </c>
      <c r="AU37" s="0" t="n">
        <v>0.3305</v>
      </c>
    </row>
    <row r="38" customFormat="false" ht="13" hidden="false" customHeight="false" outlineLevel="0" collapsed="false">
      <c r="I38" s="70" t="n">
        <f aca="false">AVERAGE(I36:I37)</f>
        <v>0.0068684165</v>
      </c>
      <c r="J38" s="71" t="n">
        <f aca="false">100*STDEV(I36:I37)/2^0.5/I38</f>
        <v>26.4396240385247</v>
      </c>
      <c r="K38" s="70" t="n">
        <f aca="false">AVERAGE(K36:K37)</f>
        <v>0.4022735</v>
      </c>
      <c r="L38" s="71" t="n">
        <f aca="false">100*STDEV(K36:K37)/2^0.5/K38</f>
        <v>6.1541463705663</v>
      </c>
      <c r="M38" s="70" t="n">
        <f aca="false">AVERAGE(M36:M37)</f>
        <v>7.8189635</v>
      </c>
      <c r="N38" s="71" t="n">
        <f aca="false">100*STDEV(M36:M37)/2^0.5/M38</f>
        <v>0.64099928334491</v>
      </c>
      <c r="O38" s="70" t="n">
        <f aca="false">AVERAGE(O36:O37)</f>
        <v>0.9243465</v>
      </c>
      <c r="P38" s="71" t="n">
        <f aca="false">100*STDEV(O36:O37)/2^0.5/O38</f>
        <v>1.10321183668679</v>
      </c>
      <c r="Q38" s="70" t="n">
        <f aca="false">AVERAGE(Q36:Q37)</f>
        <v>0.283961</v>
      </c>
      <c r="R38" s="71" t="n">
        <f aca="false">100*STDEV(Q36:Q37)/2^0.5/Q38</f>
        <v>1.5981067822694</v>
      </c>
      <c r="S38" s="70" t="n">
        <f aca="false">AVERAGE(S36:S37)</f>
        <v>3.1165335</v>
      </c>
      <c r="T38" s="71" t="n">
        <f aca="false">100*STDEV(S36:S37)/2^0.5/S38</f>
        <v>9.22026026673546</v>
      </c>
      <c r="W38" s="91" t="n">
        <f aca="false">I38</f>
        <v>0.0068684165</v>
      </c>
      <c r="X38" s="91" t="n">
        <f aca="false">K38</f>
        <v>0.4022735</v>
      </c>
      <c r="Y38" s="91" t="n">
        <f aca="false">M38</f>
        <v>7.8189635</v>
      </c>
      <c r="Z38" s="91" t="n">
        <f aca="false">O38</f>
        <v>0.9243465</v>
      </c>
      <c r="AA38" s="91" t="n">
        <f aca="false">Q38</f>
        <v>0.283961</v>
      </c>
      <c r="AB38" s="91" t="n">
        <f aca="false">S38</f>
        <v>3.1165335</v>
      </c>
      <c r="AC38" s="92" t="s">
        <v>190</v>
      </c>
      <c r="AD38" s="93" t="n">
        <f aca="false">AVERAGE(AD36:AD37)</f>
        <v>83.4336617766771</v>
      </c>
      <c r="AE38" s="94" t="n">
        <f aca="false">AVERAGE(AE36:AE37)</f>
        <v>0.164912092470726</v>
      </c>
      <c r="AF38" s="93" t="n">
        <f aca="false">AVERAGE(AF36:AF37)</f>
        <v>3536.62623570965</v>
      </c>
      <c r="AG38" s="105" t="n">
        <f aca="false">AVERAGE(AG36:AG37)</f>
        <v>17.014278870638</v>
      </c>
      <c r="AH38" s="93" t="n">
        <f aca="false">AVERAGE(AH36:AH37)</f>
        <v>174.837273666916</v>
      </c>
      <c r="AI38" s="93" t="n">
        <f aca="false">AVERAGE(AI36:AI37)</f>
        <v>2376.91919969084</v>
      </c>
      <c r="AL38" s="89"/>
    </row>
    <row r="39" customFormat="false" ht="13" hidden="false" customHeight="false" outlineLevel="0" collapsed="false">
      <c r="A39" s="0" t="s">
        <v>222</v>
      </c>
      <c r="B39" s="0" t="n">
        <v>75.78</v>
      </c>
      <c r="C39" s="0" t="n">
        <v>731.3</v>
      </c>
      <c r="D39" s="0" t="n">
        <v>526.37</v>
      </c>
      <c r="E39" s="0" t="n">
        <v>83</v>
      </c>
      <c r="F39" s="0" t="n">
        <v>37886.4</v>
      </c>
      <c r="G39" s="0" t="n">
        <v>20.02</v>
      </c>
      <c r="H39" s="0" t="n">
        <v>37.62</v>
      </c>
      <c r="I39" s="68" t="n">
        <v>0.001998246</v>
      </c>
      <c r="J39" s="68" t="n">
        <v>3.835867E-005</v>
      </c>
      <c r="K39" s="68" t="n">
        <v>0.01928643</v>
      </c>
      <c r="L39" s="68" t="n">
        <v>0.000333012</v>
      </c>
      <c r="M39" s="68" t="n">
        <v>0.01388277</v>
      </c>
      <c r="N39" s="68" t="n">
        <v>0.0001585022</v>
      </c>
      <c r="O39" s="68" t="n">
        <v>0.002198042</v>
      </c>
      <c r="P39" s="68" t="n">
        <v>9.161625E-005</v>
      </c>
      <c r="Q39" s="68" t="n">
        <v>0.0005279804</v>
      </c>
      <c r="R39" s="68" t="n">
        <v>2.017306E-005</v>
      </c>
      <c r="S39" s="68" t="n">
        <v>0.0009954372</v>
      </c>
      <c r="T39" s="68" t="n">
        <v>3.677534E-005</v>
      </c>
      <c r="U39" s="0" t="n">
        <v>10</v>
      </c>
      <c r="W39" s="84" t="n">
        <f aca="false">I39</f>
        <v>0.001998246</v>
      </c>
      <c r="X39" s="84" t="n">
        <f aca="false">K39</f>
        <v>0.01928643</v>
      </c>
      <c r="Y39" s="84" t="n">
        <f aca="false">M39</f>
        <v>0.01388277</v>
      </c>
      <c r="Z39" s="84" t="n">
        <f aca="false">O39</f>
        <v>0.002198042</v>
      </c>
      <c r="AA39" s="84" t="n">
        <f aca="false">Q39</f>
        <v>0.0005279804</v>
      </c>
      <c r="AB39" s="84" t="n">
        <f aca="false">S39</f>
        <v>0.0009954372</v>
      </c>
      <c r="AC39" s="96" t="s">
        <v>192</v>
      </c>
      <c r="AD39" s="97" t="n">
        <f aca="false">(273.1548*W39-0.5916)*$AL39</f>
        <v>-1.74169018270288</v>
      </c>
      <c r="AE39" s="98" t="n">
        <f aca="false">(0.0081*X39)*$AL39</f>
        <v>0.0059447209284405</v>
      </c>
      <c r="AF39" s="97" t="n">
        <f aca="false">(8.933*Y39)*$AL39</f>
        <v>4.71919659854594</v>
      </c>
      <c r="AG39" s="98" t="n">
        <f aca="false">(-0.1698*Z39^2+0.5205*Z39)*$AL39</f>
        <v>0.0435050631022592</v>
      </c>
      <c r="AH39" s="99" t="n">
        <f aca="false">(12.1592*AA39)*$AL39</f>
        <v>0.244296592959303</v>
      </c>
      <c r="AI39" s="99" t="n">
        <f aca="false">(15.0725*AB39)*$AL39</f>
        <v>0.570944332891039</v>
      </c>
      <c r="AL39" s="100" t="n">
        <f aca="false">AN37</f>
        <v>38.0535</v>
      </c>
      <c r="AM39" s="0" t="s">
        <v>219</v>
      </c>
      <c r="AN39" s="89" t="n">
        <v>50.2946666666667</v>
      </c>
      <c r="AO39" s="89" t="n">
        <v>1.25466666666667</v>
      </c>
      <c r="AP39" s="89" t="n">
        <v>16.8556666666667</v>
      </c>
      <c r="AQ39" s="89" t="n">
        <v>0.0133333333333333</v>
      </c>
      <c r="AR39" s="89" t="n">
        <v>7.445</v>
      </c>
      <c r="AS39" s="89" t="n">
        <v>0.113</v>
      </c>
      <c r="AT39" s="89" t="n">
        <v>5.07933333333333</v>
      </c>
      <c r="AU39" s="89" t="n">
        <v>6.72533333333333</v>
      </c>
      <c r="AV39" s="89" t="n">
        <v>2.91533333333333</v>
      </c>
      <c r="AW39" s="89" t="n">
        <v>6.64666666666667</v>
      </c>
      <c r="AX39" s="89" t="n">
        <v>1.04766666666667</v>
      </c>
      <c r="AY39" s="89" t="n">
        <v>0.235666666666667</v>
      </c>
      <c r="AZ39" s="89" t="n">
        <v>0.046</v>
      </c>
      <c r="BA39" s="89" t="n">
        <v>98.654</v>
      </c>
      <c r="BB39" s="0" t="s">
        <v>219</v>
      </c>
      <c r="BC39" s="89" t="n">
        <v>50.9691051562987</v>
      </c>
      <c r="BD39" s="89" t="n">
        <v>1.27067150596552</v>
      </c>
      <c r="BE39" s="89" t="n">
        <v>17.0807227652727</v>
      </c>
      <c r="BF39" s="89" t="n">
        <v>0.013380566733904</v>
      </c>
      <c r="BG39" s="89" t="n">
        <v>7.54808997866645</v>
      </c>
      <c r="BH39" s="89" t="n">
        <v>0.114758830145914</v>
      </c>
      <c r="BI39" s="89" t="n">
        <v>5.14725543043841</v>
      </c>
      <c r="BJ39" s="89" t="n">
        <v>6.81630421173119</v>
      </c>
      <c r="BK39" s="89" t="n">
        <v>2.95557559156316</v>
      </c>
      <c r="BL39" s="89" t="n">
        <v>6.73572460795508</v>
      </c>
      <c r="BM39" s="89" t="n">
        <v>1.06251955871361</v>
      </c>
      <c r="BN39" s="89" t="n">
        <v>0.238839318670033</v>
      </c>
      <c r="BO39" s="89" t="n">
        <v>0.0467191445120244</v>
      </c>
      <c r="BP39" s="89" t="n">
        <v>100</v>
      </c>
      <c r="BQ39" s="0" t="s">
        <v>219</v>
      </c>
    </row>
    <row r="40" customFormat="false" ht="13" hidden="false" customHeight="false" outlineLevel="0" collapsed="false">
      <c r="I40" s="68"/>
      <c r="J40" s="68"/>
      <c r="L40" s="68"/>
      <c r="N40" s="68"/>
      <c r="P40" s="68"/>
      <c r="R40" s="68"/>
      <c r="T40" s="68"/>
      <c r="AD40" s="90"/>
      <c r="AE40" s="89"/>
      <c r="AF40" s="90"/>
      <c r="AG40" s="90"/>
      <c r="AH40" s="90"/>
      <c r="AI40" s="90"/>
      <c r="AL40" s="89"/>
    </row>
    <row r="41" customFormat="false" ht="13" hidden="false" customHeight="false" outlineLevel="0" collapsed="false">
      <c r="I41" s="68"/>
      <c r="J41" s="68"/>
      <c r="L41" s="68"/>
      <c r="N41" s="68"/>
      <c r="P41" s="68"/>
      <c r="R41" s="68"/>
      <c r="T41" s="68"/>
      <c r="AL41" s="89"/>
    </row>
    <row r="42" customFormat="false" ht="13" hidden="false" customHeight="false" outlineLevel="0" collapsed="false">
      <c r="A42" s="0" t="s">
        <v>223</v>
      </c>
      <c r="B42" s="0" t="n">
        <v>4143.39</v>
      </c>
      <c r="C42" s="0" t="n">
        <v>306651.37</v>
      </c>
      <c r="D42" s="0" t="n">
        <v>393091.08</v>
      </c>
      <c r="E42" s="0" t="n">
        <v>25213.05</v>
      </c>
      <c r="F42" s="0" t="n">
        <v>31359.35</v>
      </c>
      <c r="G42" s="0" t="n">
        <v>247966.05</v>
      </c>
      <c r="H42" s="0" t="n">
        <v>237856.77</v>
      </c>
      <c r="I42" s="0" t="n">
        <v>0.132495</v>
      </c>
      <c r="J42" s="68" t="n">
        <v>0.001149111</v>
      </c>
      <c r="K42" s="0" t="n">
        <v>9.900687</v>
      </c>
      <c r="L42" s="68" t="n">
        <v>0.08330634</v>
      </c>
      <c r="M42" s="0" t="n">
        <v>12.720967</v>
      </c>
      <c r="N42" s="0" t="n">
        <v>0.101111</v>
      </c>
      <c r="O42" s="0" t="n">
        <v>0.805355</v>
      </c>
      <c r="P42" s="68" t="n">
        <v>0.00973171</v>
      </c>
      <c r="Q42" s="0" t="n">
        <v>7.955864</v>
      </c>
      <c r="R42" s="68" t="n">
        <v>0.05536382</v>
      </c>
      <c r="S42" s="0" t="n">
        <v>7.621647</v>
      </c>
      <c r="T42" s="68" t="n">
        <v>0.07655166</v>
      </c>
      <c r="U42" s="0" t="n">
        <v>10</v>
      </c>
      <c r="W42" s="84" t="n">
        <f aca="false">I42</f>
        <v>0.132495</v>
      </c>
      <c r="X42" s="84" t="n">
        <f aca="false">K42</f>
        <v>9.900687</v>
      </c>
      <c r="Y42" s="84" t="n">
        <f aca="false">M42</f>
        <v>12.720967</v>
      </c>
      <c r="Z42" s="84" t="n">
        <f aca="false">O42</f>
        <v>0.805355</v>
      </c>
      <c r="AA42" s="84" t="n">
        <f aca="false">Q42</f>
        <v>7.955864</v>
      </c>
      <c r="AB42" s="84" t="n">
        <f aca="false">S42</f>
        <v>7.621647</v>
      </c>
      <c r="AC42" s="67"/>
      <c r="AD42" s="85" t="n">
        <f aca="false">(2308.0047*W42^2+222.5086*W42)*$AL42</f>
        <v>3403.58889918454</v>
      </c>
      <c r="AE42" s="86" t="n">
        <f aca="false">(0.0081*X42)*$AL42</f>
        <v>3.8994291379728</v>
      </c>
      <c r="AF42" s="85" t="n">
        <f aca="false">(8.933*Y42)*$AL42</f>
        <v>5525.45622661166</v>
      </c>
      <c r="AG42" s="87" t="n">
        <f aca="false">(-0.1698*Z42^2+0.5205*Z42)*$AL42</f>
        <v>15.0275176423583</v>
      </c>
      <c r="AH42" s="85" t="n">
        <f aca="false">(12.1592*AA42)*$AL42</f>
        <v>4703.73704586885</v>
      </c>
      <c r="AI42" s="85" t="n">
        <f aca="false">(15.0725*AB42)*$AL42</f>
        <v>5585.79259079028</v>
      </c>
      <c r="AJ42" s="81"/>
      <c r="AL42" s="88" t="n">
        <f aca="false">BC42</f>
        <v>48.624</v>
      </c>
      <c r="AM42" s="0" t="s">
        <v>224</v>
      </c>
      <c r="AN42" s="89" t="n">
        <v>44.981</v>
      </c>
      <c r="AO42" s="89" t="n">
        <v>0.937</v>
      </c>
      <c r="AP42" s="89" t="n">
        <v>10.334</v>
      </c>
      <c r="AQ42" s="89" t="n">
        <v>0.065</v>
      </c>
      <c r="AR42" s="89" t="n">
        <v>7.231</v>
      </c>
      <c r="AS42" s="89" t="n">
        <v>0.13</v>
      </c>
      <c r="AT42" s="89" t="n">
        <v>8.143</v>
      </c>
      <c r="AU42" s="89" t="n">
        <v>11.463</v>
      </c>
      <c r="AV42" s="89" t="n">
        <v>1.778</v>
      </c>
      <c r="AW42" s="89" t="n">
        <v>5.073</v>
      </c>
      <c r="AX42" s="89" t="n">
        <v>1.042</v>
      </c>
      <c r="AY42" s="89" t="n">
        <v>0.456</v>
      </c>
      <c r="AZ42" s="89" t="n">
        <v>0.875</v>
      </c>
      <c r="BA42" s="89" t="n">
        <v>92.405</v>
      </c>
      <c r="BB42" s="0" t="s">
        <v>224</v>
      </c>
      <c r="BC42" s="89" t="n">
        <v>48.624</v>
      </c>
      <c r="BD42" s="89" t="n">
        <v>1.013</v>
      </c>
      <c r="BE42" s="89" t="n">
        <v>11.171</v>
      </c>
      <c r="BF42" s="89" t="n">
        <v>0.07</v>
      </c>
      <c r="BG42" s="89" t="n">
        <v>7.817</v>
      </c>
      <c r="BH42" s="89" t="n">
        <v>0.141</v>
      </c>
      <c r="BI42" s="89" t="n">
        <v>8.802</v>
      </c>
      <c r="BJ42" s="89" t="n">
        <v>12.391</v>
      </c>
      <c r="BK42" s="89" t="n">
        <v>1.922</v>
      </c>
      <c r="BL42" s="89" t="n">
        <v>5.484</v>
      </c>
      <c r="BM42" s="89" t="n">
        <v>1.126</v>
      </c>
      <c r="BN42" s="89" t="n">
        <v>0.493</v>
      </c>
      <c r="BO42" s="89" t="n">
        <v>0.946</v>
      </c>
      <c r="BP42" s="89" t="n">
        <v>100</v>
      </c>
    </row>
    <row r="43" customFormat="false" ht="13" hidden="false" customHeight="false" outlineLevel="0" collapsed="false">
      <c r="A43" s="0" t="s">
        <v>225</v>
      </c>
      <c r="B43" s="0" t="n">
        <v>3226.06</v>
      </c>
      <c r="C43" s="0" t="n">
        <v>265286.55</v>
      </c>
      <c r="D43" s="0" t="n">
        <v>332135.53</v>
      </c>
      <c r="E43" s="0" t="n">
        <v>23556.65</v>
      </c>
      <c r="F43" s="0" t="n">
        <v>27248.87</v>
      </c>
      <c r="G43" s="0" t="n">
        <v>207627.27</v>
      </c>
      <c r="H43" s="0" t="n">
        <v>194622.02</v>
      </c>
      <c r="I43" s="0" t="n">
        <v>0.120762</v>
      </c>
      <c r="J43" s="68" t="n">
        <v>0.004705895</v>
      </c>
      <c r="K43" s="0" t="n">
        <v>9.914738</v>
      </c>
      <c r="L43" s="0" t="n">
        <v>0.510582</v>
      </c>
      <c r="M43" s="0" t="n">
        <v>12.395676</v>
      </c>
      <c r="N43" s="0" t="n">
        <v>0.266717</v>
      </c>
      <c r="O43" s="0" t="n">
        <v>0.876631</v>
      </c>
      <c r="P43" s="68" t="n">
        <v>0.03045976</v>
      </c>
      <c r="Q43" s="0" t="n">
        <v>7.599877</v>
      </c>
      <c r="R43" s="0" t="n">
        <v>0.216999</v>
      </c>
      <c r="S43" s="0" t="n">
        <v>7.067481</v>
      </c>
      <c r="T43" s="0" t="n">
        <v>0.329822</v>
      </c>
      <c r="U43" s="0" t="n">
        <v>10</v>
      </c>
      <c r="W43" s="84" t="n">
        <f aca="false">I43</f>
        <v>0.120762</v>
      </c>
      <c r="X43" s="84" t="n">
        <f aca="false">K43</f>
        <v>9.914738</v>
      </c>
      <c r="Y43" s="84" t="n">
        <f aca="false">M43</f>
        <v>12.395676</v>
      </c>
      <c r="Z43" s="84" t="n">
        <f aca="false">O43</f>
        <v>0.876631</v>
      </c>
      <c r="AA43" s="84" t="n">
        <f aca="false">Q43</f>
        <v>7.599877</v>
      </c>
      <c r="AB43" s="84" t="n">
        <f aca="false">S43</f>
        <v>7.067481</v>
      </c>
      <c r="AC43" s="67"/>
      <c r="AD43" s="85" t="n">
        <f aca="false">(2308.0047*W43^2+222.5086*W43)*$AL43</f>
        <v>2943.17567482659</v>
      </c>
      <c r="AE43" s="86" t="n">
        <f aca="false">(0.0081*X43)*$AL43</f>
        <v>3.9049631861472</v>
      </c>
      <c r="AF43" s="85" t="n">
        <f aca="false">(8.933*Y43)*$AL43</f>
        <v>5384.16341597779</v>
      </c>
      <c r="AG43" s="87" t="n">
        <f aca="false">(-0.1698*Z43^2+0.5205*Z43)*$AL43</f>
        <v>15.8416120246883</v>
      </c>
      <c r="AH43" s="85" t="n">
        <f aca="false">(12.1592*AA43)*$AL43</f>
        <v>4493.26722892028</v>
      </c>
      <c r="AI43" s="85" t="n">
        <f aca="false">(15.0725*AB43)*$AL43</f>
        <v>5179.65250888044</v>
      </c>
      <c r="AJ43" s="81"/>
      <c r="AL43" s="88" t="n">
        <f aca="false">BC43</f>
        <v>48.624</v>
      </c>
      <c r="AM43" s="0" t="s">
        <v>224</v>
      </c>
      <c r="AN43" s="89" t="n">
        <v>44.981</v>
      </c>
      <c r="AO43" s="89" t="n">
        <v>0.937</v>
      </c>
      <c r="AP43" s="89" t="n">
        <v>10.334</v>
      </c>
      <c r="AQ43" s="89" t="n">
        <v>0.065</v>
      </c>
      <c r="AR43" s="89" t="n">
        <v>7.231</v>
      </c>
      <c r="AS43" s="89" t="n">
        <v>0.13</v>
      </c>
      <c r="AT43" s="89" t="n">
        <v>8.143</v>
      </c>
      <c r="AU43" s="89" t="n">
        <v>11.463</v>
      </c>
      <c r="AV43" s="89" t="n">
        <v>1.778</v>
      </c>
      <c r="AW43" s="89" t="n">
        <v>5.073</v>
      </c>
      <c r="AX43" s="89" t="n">
        <v>1.042</v>
      </c>
      <c r="AY43" s="89" t="n">
        <v>0.456</v>
      </c>
      <c r="AZ43" s="89" t="n">
        <v>0.875</v>
      </c>
      <c r="BA43" s="89" t="n">
        <v>92.405</v>
      </c>
      <c r="BB43" s="0" t="s">
        <v>224</v>
      </c>
      <c r="BC43" s="89" t="n">
        <v>48.624</v>
      </c>
      <c r="BD43" s="89" t="n">
        <v>1.013</v>
      </c>
      <c r="BE43" s="89" t="n">
        <v>11.171</v>
      </c>
      <c r="BF43" s="89" t="n">
        <v>0.07</v>
      </c>
      <c r="BG43" s="89" t="n">
        <v>7.817</v>
      </c>
      <c r="BH43" s="89" t="n">
        <v>0.141</v>
      </c>
      <c r="BI43" s="89" t="n">
        <v>8.802</v>
      </c>
      <c r="BJ43" s="89" t="n">
        <v>12.391</v>
      </c>
      <c r="BK43" s="89" t="n">
        <v>1.922</v>
      </c>
      <c r="BL43" s="89" t="n">
        <v>5.484</v>
      </c>
      <c r="BM43" s="89" t="n">
        <v>1.126</v>
      </c>
      <c r="BN43" s="89" t="n">
        <v>0.493</v>
      </c>
      <c r="BO43" s="89" t="n">
        <v>0.946</v>
      </c>
      <c r="BP43" s="89" t="n">
        <v>100</v>
      </c>
    </row>
    <row r="44" customFormat="false" ht="13" hidden="false" customHeight="false" outlineLevel="0" collapsed="false">
      <c r="A44" s="82" t="s">
        <v>226</v>
      </c>
      <c r="I44" s="70" t="n">
        <f aca="false">AVERAGE(I42:I43)</f>
        <v>0.1266285</v>
      </c>
      <c r="J44" s="71" t="n">
        <f aca="false">100*STDEV(I42:I43)/2^0.5/I44</f>
        <v>4.6328433172627</v>
      </c>
      <c r="K44" s="70" t="n">
        <f aca="false">AVERAGE(K42:K43)</f>
        <v>9.9077125</v>
      </c>
      <c r="L44" s="71" t="n">
        <f aca="false">100*STDEV(K42:K43)/2^0.5/K44</f>
        <v>0.0709094051729916</v>
      </c>
      <c r="M44" s="70" t="n">
        <f aca="false">AVERAGE(M42:M43)</f>
        <v>12.5583215</v>
      </c>
      <c r="N44" s="71" t="n">
        <f aca="false">100*STDEV(M42:M43)/2^0.5/M44</f>
        <v>1.29512132652441</v>
      </c>
      <c r="O44" s="70" t="n">
        <f aca="false">AVERAGE(O42:O43)</f>
        <v>0.840993</v>
      </c>
      <c r="P44" s="71" t="n">
        <f aca="false">100*STDEV(O42:O43)/2^0.5/O44</f>
        <v>4.23760958771357</v>
      </c>
      <c r="Q44" s="70" t="n">
        <f aca="false">AVERAGE(Q42:Q43)</f>
        <v>7.7778705</v>
      </c>
      <c r="R44" s="71" t="n">
        <f aca="false">100*STDEV(Q42:Q43)/2^0.5/Q44</f>
        <v>2.28846057542357</v>
      </c>
      <c r="S44" s="70" t="n">
        <f aca="false">AVERAGE(S42:S43)</f>
        <v>7.344564</v>
      </c>
      <c r="T44" s="71" t="n">
        <f aca="false">100*STDEV(S42:S43)/2^0.5/S44</f>
        <v>3.77262693878085</v>
      </c>
      <c r="W44" s="91" t="n">
        <f aca="false">I44</f>
        <v>0.1266285</v>
      </c>
      <c r="X44" s="91" t="n">
        <f aca="false">K44</f>
        <v>9.9077125</v>
      </c>
      <c r="Y44" s="91" t="n">
        <f aca="false">M44</f>
        <v>12.5583215</v>
      </c>
      <c r="Z44" s="91" t="n">
        <f aca="false">O44</f>
        <v>0.840993</v>
      </c>
      <c r="AA44" s="91" t="n">
        <f aca="false">Q44</f>
        <v>7.7778705</v>
      </c>
      <c r="AB44" s="91" t="n">
        <f aca="false">S44</f>
        <v>7.344564</v>
      </c>
      <c r="AC44" s="92" t="s">
        <v>190</v>
      </c>
      <c r="AD44" s="93" t="n">
        <f aca="false">(2308.0047*W44^2+222.5086*W44)*$AL44</f>
        <v>3169.5199912964</v>
      </c>
      <c r="AE44" s="94" t="n">
        <f aca="false">(0.0081*X44)*$AL44</f>
        <v>3.90219616206</v>
      </c>
      <c r="AF44" s="93" t="n">
        <f aca="false">(8.933*Y44)*$AL44</f>
        <v>5454.80982129473</v>
      </c>
      <c r="AG44" s="95" t="n">
        <f aca="false">(-0.1698*Z44^2+0.5205*Z44)*$AL44</f>
        <v>15.4450509581664</v>
      </c>
      <c r="AH44" s="93" t="n">
        <f aca="false">(12.1592*AA44)*$AL44</f>
        <v>4598.50213739457</v>
      </c>
      <c r="AI44" s="93" t="n">
        <f aca="false">(15.0725*AB44)*$AL44</f>
        <v>5382.72254983536</v>
      </c>
      <c r="AL44" s="88" t="n">
        <f aca="false">BC44</f>
        <v>48.624</v>
      </c>
      <c r="AM44" s="0" t="s">
        <v>224</v>
      </c>
      <c r="AN44" s="89" t="n">
        <v>44.981</v>
      </c>
      <c r="AO44" s="89" t="n">
        <v>0.937</v>
      </c>
      <c r="AP44" s="89" t="n">
        <v>10.334</v>
      </c>
      <c r="AQ44" s="89" t="n">
        <v>0.065</v>
      </c>
      <c r="AR44" s="89" t="n">
        <v>7.231</v>
      </c>
      <c r="AS44" s="89" t="n">
        <v>0.13</v>
      </c>
      <c r="AT44" s="89" t="n">
        <v>8.143</v>
      </c>
      <c r="AU44" s="89" t="n">
        <v>11.463</v>
      </c>
      <c r="AV44" s="89" t="n">
        <v>1.778</v>
      </c>
      <c r="AW44" s="89" t="n">
        <v>5.073</v>
      </c>
      <c r="AX44" s="89" t="n">
        <v>1.042</v>
      </c>
      <c r="AY44" s="89" t="n">
        <v>0.456</v>
      </c>
      <c r="AZ44" s="89" t="n">
        <v>0.875</v>
      </c>
      <c r="BA44" s="89" t="n">
        <v>92.405</v>
      </c>
      <c r="BB44" s="0" t="s">
        <v>224</v>
      </c>
      <c r="BC44" s="89" t="n">
        <v>48.624</v>
      </c>
      <c r="BD44" s="89" t="n">
        <v>1.013</v>
      </c>
      <c r="BE44" s="89" t="n">
        <v>11.171</v>
      </c>
      <c r="BF44" s="89" t="n">
        <v>0.07</v>
      </c>
      <c r="BG44" s="89" t="n">
        <v>7.817</v>
      </c>
      <c r="BH44" s="89" t="n">
        <v>0.141</v>
      </c>
      <c r="BI44" s="89" t="n">
        <v>8.802</v>
      </c>
      <c r="BJ44" s="89" t="n">
        <v>12.391</v>
      </c>
      <c r="BK44" s="89" t="n">
        <v>1.922</v>
      </c>
      <c r="BL44" s="89" t="n">
        <v>5.484</v>
      </c>
      <c r="BM44" s="89" t="n">
        <v>1.126</v>
      </c>
      <c r="BN44" s="89" t="n">
        <v>0.493</v>
      </c>
      <c r="BO44" s="89" t="n">
        <v>0.946</v>
      </c>
      <c r="BP44" s="89" t="n">
        <v>100</v>
      </c>
    </row>
    <row r="45" customFormat="false" ht="13" hidden="false" customHeight="false" outlineLevel="0" collapsed="false">
      <c r="A45" s="0" t="s">
        <v>227</v>
      </c>
      <c r="B45" s="0" t="n">
        <v>56.39</v>
      </c>
      <c r="C45" s="0" t="n">
        <v>627.98</v>
      </c>
      <c r="D45" s="0" t="n">
        <v>809.15</v>
      </c>
      <c r="E45" s="0" t="n">
        <v>36.95</v>
      </c>
      <c r="F45" s="0" t="n">
        <v>25580.2</v>
      </c>
      <c r="G45" s="0" t="n">
        <v>17.02</v>
      </c>
      <c r="H45" s="0" t="n">
        <v>31.8</v>
      </c>
      <c r="I45" s="68" t="n">
        <v>0.002204594</v>
      </c>
      <c r="J45" s="68" t="n">
        <v>6.063266E-005</v>
      </c>
      <c r="K45" s="68" t="n">
        <v>0.02453685</v>
      </c>
      <c r="L45" s="68" t="n">
        <v>0.0007967234</v>
      </c>
      <c r="M45" s="68" t="n">
        <v>0.03160819</v>
      </c>
      <c r="N45" s="68" t="n">
        <v>0.0004936501</v>
      </c>
      <c r="O45" s="68" t="n">
        <v>0.00144433</v>
      </c>
      <c r="P45" s="68" t="n">
        <v>5.70775E-005</v>
      </c>
      <c r="Q45" s="68" t="n">
        <v>0.0006660742</v>
      </c>
      <c r="R45" s="68" t="n">
        <v>2.794786E-005</v>
      </c>
      <c r="S45" s="68" t="n">
        <v>0.001239533</v>
      </c>
      <c r="T45" s="68" t="n">
        <v>4.939302E-005</v>
      </c>
      <c r="U45" s="0" t="n">
        <v>10</v>
      </c>
      <c r="W45" s="84" t="n">
        <f aca="false">I45</f>
        <v>0.002204594</v>
      </c>
      <c r="X45" s="84" t="n">
        <f aca="false">K45</f>
        <v>0.02453685</v>
      </c>
      <c r="Y45" s="84" t="n">
        <f aca="false">M45</f>
        <v>0.03160819</v>
      </c>
      <c r="Z45" s="84" t="n">
        <f aca="false">O45</f>
        <v>0.00144433</v>
      </c>
      <c r="AA45" s="84" t="n">
        <f aca="false">Q45</f>
        <v>0.0006660742</v>
      </c>
      <c r="AB45" s="84" t="n">
        <f aca="false">S45</f>
        <v>0.001239533</v>
      </c>
      <c r="AC45" s="96" t="s">
        <v>192</v>
      </c>
      <c r="AD45" s="97" t="n">
        <f aca="false">(273.1548*W45-0.5916)*$AL45</f>
        <v>0.427933651827243</v>
      </c>
      <c r="AE45" s="98" t="n">
        <f aca="false">(0.0081*X45)*$AL45</f>
        <v>0.0080271531864225</v>
      </c>
      <c r="AF45" s="97" t="n">
        <f aca="false">(8.933*Y45)*$AL45</f>
        <v>11.4039337417534</v>
      </c>
      <c r="AG45" s="98" t="n">
        <f aca="false">(-0.1698*Z45^2+0.5205*Z45)*$AL45</f>
        <v>0.0303487083765345</v>
      </c>
      <c r="AH45" s="99" t="n">
        <f aca="false">(12.1592*AA45)*$AL45</f>
        <v>0.327103610582411</v>
      </c>
      <c r="AI45" s="99" t="n">
        <f aca="false">(15.0725*AB45)*$AL45</f>
        <v>0.754572737253861</v>
      </c>
      <c r="AL45" s="100" t="n">
        <f aca="false">AN45</f>
        <v>40.3885</v>
      </c>
      <c r="AM45" s="0" t="s">
        <v>228</v>
      </c>
      <c r="AN45" s="0" t="n">
        <v>40.3885</v>
      </c>
      <c r="AP45" s="0" t="n">
        <v>0.0325</v>
      </c>
      <c r="AQ45" s="0" t="n">
        <v>0.0285</v>
      </c>
      <c r="AR45" s="0" t="n">
        <v>10.0645</v>
      </c>
      <c r="AS45" s="0" t="n">
        <v>0.1775</v>
      </c>
      <c r="AT45" s="0" t="n">
        <v>48.7955</v>
      </c>
      <c r="AU45" s="0" t="n">
        <v>0.288</v>
      </c>
    </row>
    <row r="46" customFormat="false" ht="13" hidden="false" customHeight="false" outlineLevel="0" collapsed="false">
      <c r="I46" s="68"/>
      <c r="J46" s="68"/>
      <c r="K46" s="68"/>
      <c r="L46" s="68"/>
      <c r="M46" s="68"/>
      <c r="N46" s="68"/>
      <c r="O46" s="68"/>
      <c r="P46" s="68"/>
      <c r="Q46" s="68"/>
      <c r="R46" s="68"/>
      <c r="S46" s="68"/>
      <c r="T46" s="68"/>
      <c r="AL46" s="89"/>
    </row>
    <row r="47" customFormat="false" ht="13" hidden="false" customHeight="false" outlineLevel="0" collapsed="false">
      <c r="I47" s="68"/>
      <c r="J47" s="68"/>
      <c r="K47" s="68"/>
      <c r="L47" s="68"/>
      <c r="M47" s="68"/>
      <c r="N47" s="68"/>
      <c r="O47" s="68"/>
      <c r="P47" s="68"/>
      <c r="Q47" s="68"/>
      <c r="R47" s="68"/>
      <c r="S47" s="68"/>
      <c r="T47" s="68"/>
      <c r="AL47" s="89"/>
    </row>
    <row r="48" customFormat="false" ht="13" hidden="false" customHeight="false" outlineLevel="0" collapsed="false">
      <c r="A48" s="0" t="s">
        <v>229</v>
      </c>
      <c r="B48" s="0" t="n">
        <v>214.39</v>
      </c>
      <c r="C48" s="0" t="n">
        <v>10069.53</v>
      </c>
      <c r="D48" s="0" t="n">
        <v>239564.18</v>
      </c>
      <c r="E48" s="0" t="n">
        <v>33516.15</v>
      </c>
      <c r="F48" s="0" t="n">
        <v>29521.32</v>
      </c>
      <c r="G48" s="0" t="n">
        <v>7440.82</v>
      </c>
      <c r="H48" s="0" t="n">
        <v>75223.58</v>
      </c>
      <c r="I48" s="68" t="n">
        <v>0.00735123</v>
      </c>
      <c r="J48" s="68" t="n">
        <v>0.0003218953</v>
      </c>
      <c r="K48" s="0" t="n">
        <v>0.340532</v>
      </c>
      <c r="L48" s="68" t="n">
        <v>0.01135149</v>
      </c>
      <c r="M48" s="0" t="n">
        <v>8.168636</v>
      </c>
      <c r="N48" s="0" t="n">
        <v>0.135996</v>
      </c>
      <c r="O48" s="0" t="n">
        <v>1.154034</v>
      </c>
      <c r="P48" s="68" t="n">
        <v>0.04512149</v>
      </c>
      <c r="Q48" s="0" t="n">
        <v>0.251115</v>
      </c>
      <c r="R48" s="68" t="n">
        <v>0.005661042</v>
      </c>
      <c r="S48" s="0" t="n">
        <v>2.565926</v>
      </c>
      <c r="T48" s="68" t="n">
        <v>0.07062047</v>
      </c>
      <c r="U48" s="0" t="n">
        <v>10</v>
      </c>
      <c r="W48" s="84" t="n">
        <f aca="false">I48</f>
        <v>0.00735123</v>
      </c>
      <c r="X48" s="84" t="n">
        <f aca="false">K48</f>
        <v>0.340532</v>
      </c>
      <c r="Y48" s="84" t="n">
        <f aca="false">M48</f>
        <v>8.168636</v>
      </c>
      <c r="Z48" s="84" t="n">
        <f aca="false">O48</f>
        <v>1.154034</v>
      </c>
      <c r="AA48" s="84" t="n">
        <f aca="false">Q48</f>
        <v>0.251115</v>
      </c>
      <c r="AB48" s="84" t="n">
        <f aca="false">S48</f>
        <v>2.565926</v>
      </c>
      <c r="AC48" s="67"/>
      <c r="AD48" s="85" t="n">
        <f aca="false">(2308.0047*W48^2+222.5086*W48)*$AL48</f>
        <v>89.6699251146751</v>
      </c>
      <c r="AE48" s="86" t="n">
        <f aca="false">(0.0081*X48)*$AL48</f>
        <v>0.140497652026647</v>
      </c>
      <c r="AF48" s="85" t="n">
        <f aca="false">(8.933*Y48)*$AL48</f>
        <v>3716.83255611795</v>
      </c>
      <c r="AG48" s="87" t="n">
        <f aca="false">(-0.1698*Z48^2+0.5205*Z48)*$AL48</f>
        <v>19.0774217630597</v>
      </c>
      <c r="AH48" s="85" t="n">
        <f aca="false">(12.1592*AA48)*$AL48</f>
        <v>155.526276993143</v>
      </c>
      <c r="AI48" s="85" t="n">
        <f aca="false">(15.0725*AB48)*$AL48</f>
        <v>1969.95151995171</v>
      </c>
      <c r="AJ48" s="81"/>
      <c r="AL48" s="88" t="n">
        <f aca="false">BC48</f>
        <v>50.9361503150725</v>
      </c>
      <c r="AM48" s="0" t="s">
        <v>230</v>
      </c>
      <c r="AN48" s="89" t="n">
        <v>50.177</v>
      </c>
      <c r="AO48" s="89" t="n">
        <v>1.143</v>
      </c>
      <c r="AP48" s="89" t="n">
        <v>16.771</v>
      </c>
      <c r="AQ48" s="89" t="n">
        <v>0.033</v>
      </c>
      <c r="AR48" s="89" t="n">
        <v>8.22633333333334</v>
      </c>
      <c r="AS48" s="89" t="n">
        <v>0.130333333333333</v>
      </c>
      <c r="AT48" s="89" t="n">
        <v>4.56533333333333</v>
      </c>
      <c r="AU48" s="89" t="n">
        <v>6.202</v>
      </c>
      <c r="AV48" s="89" t="n">
        <v>2.89066666666667</v>
      </c>
      <c r="AW48" s="89" t="n">
        <v>6.96033333333333</v>
      </c>
      <c r="AX48" s="89" t="n">
        <v>1.18</v>
      </c>
      <c r="AY48" s="89" t="n">
        <v>0.182</v>
      </c>
      <c r="AZ48" s="89" t="n">
        <v>0.048</v>
      </c>
      <c r="BA48" s="89" t="n">
        <v>98.4946666666667</v>
      </c>
      <c r="BB48" s="0" t="s">
        <v>230</v>
      </c>
      <c r="BC48" s="89" t="n">
        <v>50.9361503150725</v>
      </c>
      <c r="BD48" s="89" t="n">
        <v>1.16011374370928</v>
      </c>
      <c r="BE48" s="89" t="n">
        <v>17.0249564078868</v>
      </c>
      <c r="BF48" s="89" t="n">
        <v>0.0335311156193401</v>
      </c>
      <c r="BG48" s="89" t="n">
        <v>8.35091496116154</v>
      </c>
      <c r="BH48" s="89" t="n">
        <v>0.132143659433007</v>
      </c>
      <c r="BI48" s="89" t="n">
        <v>4.63445135260721</v>
      </c>
      <c r="BJ48" s="89" t="n">
        <v>6.29583557691637</v>
      </c>
      <c r="BK48" s="89" t="n">
        <v>2.9343498472854</v>
      </c>
      <c r="BL48" s="89" t="n">
        <v>7.06584383329083</v>
      </c>
      <c r="BM48" s="89" t="n">
        <v>1.19778330924806</v>
      </c>
      <c r="BN48" s="89" t="n">
        <v>0.184844557598464</v>
      </c>
      <c r="BO48" s="89" t="n">
        <v>0.0487479868379006</v>
      </c>
      <c r="BP48" s="89" t="n">
        <v>100</v>
      </c>
    </row>
    <row r="49" customFormat="false" ht="13" hidden="false" customHeight="false" outlineLevel="0" collapsed="false">
      <c r="A49" s="82" t="s">
        <v>231</v>
      </c>
      <c r="I49" s="70" t="n">
        <f aca="false">I48</f>
        <v>0.00735123</v>
      </c>
      <c r="J49" s="71" t="n">
        <f aca="false">100*J48/I49</f>
        <v>4.37879511319874</v>
      </c>
      <c r="K49" s="70" t="n">
        <f aca="false">AVERAGE(K48:K48)</f>
        <v>0.340532</v>
      </c>
      <c r="L49" s="71" t="e">
        <f aca="false">100*STDEV(K48:K48)/2^0.5/K49</f>
        <v>#DIV/0!</v>
      </c>
      <c r="M49" s="70" t="n">
        <f aca="false">AVERAGE(M48:M48)</f>
        <v>8.168636</v>
      </c>
      <c r="N49" s="71" t="e">
        <f aca="false">100*STDEV(M48:M48)/2^0.5/M49</f>
        <v>#DIV/0!</v>
      </c>
      <c r="O49" s="70" t="n">
        <f aca="false">AVERAGE(O48:O48)</f>
        <v>1.154034</v>
      </c>
      <c r="P49" s="71" t="e">
        <f aca="false">100*STDEV(O48:O48)/2^0.5/O49</f>
        <v>#DIV/0!</v>
      </c>
      <c r="Q49" s="70" t="n">
        <f aca="false">AVERAGE(Q48:Q48)</f>
        <v>0.251115</v>
      </c>
      <c r="R49" s="71" t="e">
        <f aca="false">100*STDEV(Q48:Q48)/2^0.5/Q49</f>
        <v>#DIV/0!</v>
      </c>
      <c r="S49" s="70" t="n">
        <f aca="false">AVERAGE(S48:S48)</f>
        <v>2.565926</v>
      </c>
      <c r="T49" s="71" t="e">
        <f aca="false">100*STDEV(S48:S48)/2^0.5/S49</f>
        <v>#DIV/0!</v>
      </c>
      <c r="W49" s="91" t="n">
        <f aca="false">I49</f>
        <v>0.00735123</v>
      </c>
      <c r="X49" s="91" t="n">
        <f aca="false">K49</f>
        <v>0.340532</v>
      </c>
      <c r="Y49" s="91" t="n">
        <f aca="false">M49</f>
        <v>8.168636</v>
      </c>
      <c r="Z49" s="91" t="n">
        <f aca="false">O49</f>
        <v>1.154034</v>
      </c>
      <c r="AA49" s="91" t="n">
        <f aca="false">Q49</f>
        <v>0.251115</v>
      </c>
      <c r="AB49" s="91" t="n">
        <f aca="false">S49</f>
        <v>2.565926</v>
      </c>
      <c r="AC49" s="92" t="s">
        <v>190</v>
      </c>
      <c r="AD49" s="93" t="n">
        <f aca="false">(2308.0047*W49^2+222.5086*W49)*$AL49</f>
        <v>89.6699251146751</v>
      </c>
      <c r="AE49" s="94" t="n">
        <f aca="false">(0.0081*X49)*$AL49</f>
        <v>0.140497652026647</v>
      </c>
      <c r="AF49" s="93" t="n">
        <f aca="false">(8.933*Y49)*$AL49</f>
        <v>3716.83255611795</v>
      </c>
      <c r="AG49" s="95" t="n">
        <f aca="false">(-0.1698*Z49^2+0.5205*Z49)*$AL49</f>
        <v>19.0774217630597</v>
      </c>
      <c r="AH49" s="93" t="n">
        <f aca="false">(12.1592*AA49)*$AL49</f>
        <v>155.526276993143</v>
      </c>
      <c r="AI49" s="93" t="n">
        <f aca="false">(15.0725*AB49)*$AL49</f>
        <v>1969.95151995171</v>
      </c>
      <c r="AJ49" s="102"/>
      <c r="AL49" s="88" t="n">
        <f aca="false">BC49</f>
        <v>50.9361503150725</v>
      </c>
      <c r="AM49" s="0" t="s">
        <v>230</v>
      </c>
      <c r="AN49" s="89" t="n">
        <v>50.177</v>
      </c>
      <c r="AO49" s="89" t="n">
        <v>1.143</v>
      </c>
      <c r="AP49" s="89" t="n">
        <v>16.771</v>
      </c>
      <c r="AQ49" s="89" t="n">
        <v>0.033</v>
      </c>
      <c r="AR49" s="89" t="n">
        <v>8.22633333333334</v>
      </c>
      <c r="AS49" s="89" t="n">
        <v>0.130333333333333</v>
      </c>
      <c r="AT49" s="89" t="n">
        <v>4.56533333333333</v>
      </c>
      <c r="AU49" s="89" t="n">
        <v>6.202</v>
      </c>
      <c r="AV49" s="89" t="n">
        <v>2.89066666666667</v>
      </c>
      <c r="AW49" s="89" t="n">
        <v>6.96033333333333</v>
      </c>
      <c r="AX49" s="89" t="n">
        <v>1.18</v>
      </c>
      <c r="AY49" s="89" t="n">
        <v>0.182</v>
      </c>
      <c r="AZ49" s="89" t="n">
        <v>0.048</v>
      </c>
      <c r="BA49" s="89" t="n">
        <v>98.4946666666667</v>
      </c>
      <c r="BB49" s="0" t="s">
        <v>230</v>
      </c>
      <c r="BC49" s="89" t="n">
        <v>50.9361503150725</v>
      </c>
      <c r="BD49" s="89" t="n">
        <v>1.16011374370928</v>
      </c>
      <c r="BE49" s="89" t="n">
        <v>17.0249564078868</v>
      </c>
      <c r="BF49" s="89" t="n">
        <v>0.0335311156193401</v>
      </c>
      <c r="BG49" s="89" t="n">
        <v>8.35091496116154</v>
      </c>
      <c r="BH49" s="89" t="n">
        <v>0.132143659433007</v>
      </c>
      <c r="BI49" s="89" t="n">
        <v>4.63445135260721</v>
      </c>
      <c r="BJ49" s="89" t="n">
        <v>6.29583557691637</v>
      </c>
      <c r="BK49" s="89" t="n">
        <v>2.9343498472854</v>
      </c>
      <c r="BL49" s="89" t="n">
        <v>7.06584383329083</v>
      </c>
      <c r="BM49" s="89" t="n">
        <v>1.19778330924806</v>
      </c>
      <c r="BN49" s="89" t="n">
        <v>0.184844557598464</v>
      </c>
      <c r="BO49" s="89" t="n">
        <v>0.0487479868379006</v>
      </c>
      <c r="BP49" s="89" t="n">
        <v>100</v>
      </c>
    </row>
    <row r="50" customFormat="false" ht="13" hidden="false" customHeight="false" outlineLevel="0" collapsed="false">
      <c r="A50" s="0" t="s">
        <v>232</v>
      </c>
      <c r="B50" s="0" t="n">
        <v>54.37</v>
      </c>
      <c r="C50" s="0" t="n">
        <v>142.57</v>
      </c>
      <c r="D50" s="0" t="n">
        <v>97.52</v>
      </c>
      <c r="E50" s="0" t="n">
        <v>10.8</v>
      </c>
      <c r="F50" s="0" t="n">
        <v>3377.5</v>
      </c>
      <c r="G50" s="0" t="n">
        <v>9.75</v>
      </c>
      <c r="H50" s="0" t="n">
        <v>9.75</v>
      </c>
      <c r="I50" s="68" t="n">
        <v>0.01637562</v>
      </c>
      <c r="J50" s="68" t="n">
        <v>0.0003374967</v>
      </c>
      <c r="K50" s="68" t="n">
        <v>0.04191028</v>
      </c>
      <c r="L50" s="68" t="n">
        <v>0.001874876</v>
      </c>
      <c r="M50" s="68" t="n">
        <v>0.02891931</v>
      </c>
      <c r="N50" s="68" t="n">
        <v>0.0008190183</v>
      </c>
      <c r="O50" s="68" t="n">
        <v>0.003221685</v>
      </c>
      <c r="P50" s="68" t="n">
        <v>0.0001431287</v>
      </c>
      <c r="Q50" s="68" t="n">
        <v>0.002880236</v>
      </c>
      <c r="R50" s="68" t="n">
        <v>0.0001162307</v>
      </c>
      <c r="S50" s="68" t="n">
        <v>0.002846466</v>
      </c>
      <c r="T50" s="68" t="n">
        <v>0.0001067785</v>
      </c>
      <c r="U50" s="0" t="n">
        <v>10</v>
      </c>
      <c r="W50" s="84" t="n">
        <f aca="false">I50</f>
        <v>0.01637562</v>
      </c>
      <c r="X50" s="84" t="n">
        <f aca="false">K50</f>
        <v>0.04191028</v>
      </c>
      <c r="Y50" s="84" t="n">
        <f aca="false">M50</f>
        <v>0.02891931</v>
      </c>
      <c r="Z50" s="84" t="n">
        <f aca="false">O50</f>
        <v>0.003221685</v>
      </c>
      <c r="AA50" s="84" t="n">
        <f aca="false">Q50</f>
        <v>0.002880236</v>
      </c>
      <c r="AB50" s="84" t="n">
        <f aca="false">S50</f>
        <v>0.002846466</v>
      </c>
      <c r="AC50" s="96" t="s">
        <v>192</v>
      </c>
      <c r="AD50" s="106" t="n">
        <f aca="false">(273.1548*W50-0.5916)*$AL50</f>
        <v>147.119706344108</v>
      </c>
      <c r="AE50" s="98" t="n">
        <f aca="false">(0.0081*X50)*$AL50</f>
        <v>0.012867055277004</v>
      </c>
      <c r="AF50" s="97" t="n">
        <f aca="false">(8.933*Y50)*$AL50</f>
        <v>9.79171684570569</v>
      </c>
      <c r="AG50" s="98" t="n">
        <f aca="false">(-0.1698*Z50^2+0.5205*Z50)*$AL50</f>
        <v>0.0634922494243692</v>
      </c>
      <c r="AH50" s="99" t="n">
        <f aca="false">(12.1592*AA50)*$AL50</f>
        <v>1.32741481924519</v>
      </c>
      <c r="AI50" s="99" t="n">
        <f aca="false">(15.0725*AB50)*$AL50</f>
        <v>1.62616600802786</v>
      </c>
      <c r="AJ50" s="102" t="s">
        <v>233</v>
      </c>
      <c r="AL50" s="100" t="n">
        <f aca="false">AN50</f>
        <v>37.903</v>
      </c>
      <c r="AM50" s="0" t="s">
        <v>234</v>
      </c>
      <c r="AN50" s="0" t="n">
        <v>37.903</v>
      </c>
      <c r="AP50" s="0" t="n">
        <v>0.079</v>
      </c>
      <c r="AR50" s="0" t="n">
        <v>22.35</v>
      </c>
      <c r="AS50" s="0" t="n">
        <v>0.421</v>
      </c>
      <c r="AT50" s="0" t="n">
        <v>38.8425</v>
      </c>
      <c r="AU50" s="0" t="n">
        <v>0.3175</v>
      </c>
    </row>
    <row r="51" customFormat="false" ht="13" hidden="false" customHeight="false" outlineLevel="0" collapsed="false">
      <c r="AL51" s="89"/>
    </row>
    <row r="52" customFormat="false" ht="13" hidden="false" customHeight="false" outlineLevel="0" collapsed="false">
      <c r="AL52" s="89"/>
    </row>
    <row r="53" customFormat="false" ht="13" hidden="false" customHeight="false" outlineLevel="0" collapsed="false">
      <c r="A53" s="0" t="s">
        <v>235</v>
      </c>
      <c r="B53" s="0" t="n">
        <v>645.26</v>
      </c>
      <c r="C53" s="0" t="n">
        <v>60984</v>
      </c>
      <c r="D53" s="0" t="n">
        <v>503498.78</v>
      </c>
      <c r="E53" s="0" t="n">
        <v>62422.75</v>
      </c>
      <c r="F53" s="0" t="n">
        <v>58077.16</v>
      </c>
      <c r="G53" s="0" t="n">
        <v>23044.3</v>
      </c>
      <c r="H53" s="0" t="n">
        <v>202956.75</v>
      </c>
      <c r="I53" s="68" t="n">
        <v>0.01119732</v>
      </c>
      <c r="J53" s="68" t="n">
        <v>0.0001924395</v>
      </c>
      <c r="K53" s="0" t="n">
        <v>1.055185</v>
      </c>
      <c r="L53" s="68" t="n">
        <v>0.02719086</v>
      </c>
      <c r="M53" s="0" t="n">
        <v>8.834631</v>
      </c>
      <c r="N53" s="68" t="n">
        <v>0.0818732</v>
      </c>
      <c r="O53" s="0" t="n">
        <v>1.078958</v>
      </c>
      <c r="P53" s="68" t="n">
        <v>0.01712892</v>
      </c>
      <c r="Q53" s="0" t="n">
        <v>0.395373</v>
      </c>
      <c r="R53" s="68" t="n">
        <v>0.00315993</v>
      </c>
      <c r="S53" s="0" t="n">
        <v>3.496806</v>
      </c>
      <c r="T53" s="68" t="n">
        <v>0.04213657</v>
      </c>
      <c r="U53" s="0" t="n">
        <v>10</v>
      </c>
      <c r="W53" s="84" t="n">
        <f aca="false">I53</f>
        <v>0.01119732</v>
      </c>
      <c r="X53" s="84" t="n">
        <f aca="false">K53</f>
        <v>1.055185</v>
      </c>
      <c r="Y53" s="84" t="n">
        <f aca="false">M53</f>
        <v>8.834631</v>
      </c>
      <c r="Z53" s="84" t="n">
        <f aca="false">O53</f>
        <v>1.078958</v>
      </c>
      <c r="AA53" s="84" t="n">
        <f aca="false">Q53</f>
        <v>0.395373</v>
      </c>
      <c r="AB53" s="84" t="n">
        <f aca="false">S53</f>
        <v>3.496806</v>
      </c>
      <c r="AC53" s="67"/>
      <c r="AD53" s="85" t="n">
        <f aca="false">(2308.0047*W53^2+222.5086*W53)*$AL53</f>
        <v>143.729657151639</v>
      </c>
      <c r="AE53" s="86" t="n">
        <f aca="false">(0.0081*X53)*$AL53</f>
        <v>0.4417516174725</v>
      </c>
      <c r="AF53" s="85" t="n">
        <f aca="false">(8.933*Y53)*$AL53</f>
        <v>4078.96772959826</v>
      </c>
      <c r="AG53" s="87" t="n">
        <f aca="false">(-0.1698*Z53^2+0.5205*Z53)*$AL53</f>
        <v>18.8094588127788</v>
      </c>
      <c r="AH53" s="85" t="n">
        <f aca="false">(12.1592*AA53)*$AL53</f>
        <v>248.471470737996</v>
      </c>
      <c r="AI53" s="85" t="n">
        <f aca="false">(15.0725*AB53)*$AL53</f>
        <v>2724.08937196298</v>
      </c>
      <c r="AJ53" s="81"/>
      <c r="AL53" s="88" t="n">
        <f aca="false">BC53</f>
        <v>51.685</v>
      </c>
      <c r="AM53" s="0" t="s">
        <v>236</v>
      </c>
      <c r="AN53" s="89" t="n">
        <v>50.391</v>
      </c>
      <c r="AO53" s="89" t="n">
        <v>1.1635</v>
      </c>
      <c r="AP53" s="89" t="n">
        <v>17.9275</v>
      </c>
      <c r="AQ53" s="89" t="n">
        <v>0</v>
      </c>
      <c r="AR53" s="89" t="n">
        <v>7.235</v>
      </c>
      <c r="AS53" s="89" t="n">
        <v>0.1345</v>
      </c>
      <c r="AT53" s="89" t="n">
        <v>3.2465</v>
      </c>
      <c r="AU53" s="89" t="n">
        <v>5.3065</v>
      </c>
      <c r="AV53" s="89" t="n">
        <v>3.2545</v>
      </c>
      <c r="AW53" s="89" t="n">
        <v>7.368</v>
      </c>
      <c r="AX53" s="89" t="n">
        <v>1.1255</v>
      </c>
      <c r="AY53" s="89" t="n">
        <v>0.2805</v>
      </c>
      <c r="AZ53" s="89" t="n">
        <v>0.063</v>
      </c>
      <c r="BA53" s="89" t="n">
        <v>97.4325</v>
      </c>
      <c r="BB53" s="0" t="s">
        <v>236</v>
      </c>
      <c r="BC53" s="89" t="n">
        <v>51.685</v>
      </c>
      <c r="BD53" s="89" t="n">
        <v>1.1935</v>
      </c>
      <c r="BE53" s="89" t="n">
        <v>18.388</v>
      </c>
      <c r="BF53" s="89" t="n">
        <v>0</v>
      </c>
      <c r="BG53" s="89" t="n">
        <v>7.4205</v>
      </c>
      <c r="BH53" s="89" t="n">
        <v>0.138</v>
      </c>
      <c r="BI53" s="89" t="n">
        <v>3.33</v>
      </c>
      <c r="BJ53" s="89" t="n">
        <v>5.443</v>
      </c>
      <c r="BK53" s="89" t="n">
        <v>3.338</v>
      </c>
      <c r="BL53" s="89" t="n">
        <v>7.5575</v>
      </c>
      <c r="BM53" s="89" t="n">
        <v>1.1545</v>
      </c>
      <c r="BN53" s="89" t="n">
        <v>0.2875</v>
      </c>
      <c r="BO53" s="89" t="n">
        <v>0.0645</v>
      </c>
      <c r="BP53" s="89" t="n">
        <v>100</v>
      </c>
    </row>
    <row r="54" customFormat="false" ht="13" hidden="false" customHeight="false" outlineLevel="0" collapsed="false">
      <c r="A54" s="0" t="s">
        <v>237</v>
      </c>
      <c r="B54" s="0" t="n">
        <v>526.56</v>
      </c>
      <c r="C54" s="0" t="n">
        <v>37374.15</v>
      </c>
      <c r="D54" s="0" t="n">
        <v>317934.13</v>
      </c>
      <c r="E54" s="0" t="n">
        <v>40814.5</v>
      </c>
      <c r="F54" s="0" t="n">
        <v>36055.44</v>
      </c>
      <c r="G54" s="0" t="n">
        <v>14158.02</v>
      </c>
      <c r="H54" s="0" t="n">
        <v>122691.72</v>
      </c>
      <c r="I54" s="68" t="n">
        <v>0.01488436</v>
      </c>
      <c r="J54" s="68" t="n">
        <v>0.0008301449</v>
      </c>
      <c r="K54" s="0" t="n">
        <v>1.050066</v>
      </c>
      <c r="L54" s="68" t="n">
        <v>0.0460209</v>
      </c>
      <c r="M54" s="0" t="n">
        <v>9.020478</v>
      </c>
      <c r="N54" s="0" t="n">
        <v>0.369402</v>
      </c>
      <c r="O54" s="0" t="n">
        <v>1.15916</v>
      </c>
      <c r="P54" s="68" t="n">
        <v>0.06034839</v>
      </c>
      <c r="Q54" s="0" t="n">
        <v>0.391037</v>
      </c>
      <c r="R54" s="68" t="n">
        <v>0.009131916</v>
      </c>
      <c r="S54" s="0" t="n">
        <v>3.415574</v>
      </c>
      <c r="T54" s="0" t="n">
        <v>0.111028</v>
      </c>
      <c r="U54" s="0" t="n">
        <v>10</v>
      </c>
      <c r="W54" s="84" t="n">
        <f aca="false">I54</f>
        <v>0.01488436</v>
      </c>
      <c r="X54" s="84" t="n">
        <f aca="false">K54</f>
        <v>1.050066</v>
      </c>
      <c r="Y54" s="84" t="n">
        <f aca="false">M54</f>
        <v>9.020478</v>
      </c>
      <c r="Z54" s="84" t="n">
        <f aca="false">O54</f>
        <v>1.15916</v>
      </c>
      <c r="AA54" s="84" t="n">
        <f aca="false">Q54</f>
        <v>0.391037</v>
      </c>
      <c r="AB54" s="84" t="n">
        <f aca="false">S54</f>
        <v>3.415574</v>
      </c>
      <c r="AC54" s="67"/>
      <c r="AD54" s="85" t="n">
        <f aca="false">(2308.0047*W54^2+222.5086*W54)*$AL54</f>
        <v>197.603285775504</v>
      </c>
      <c r="AE54" s="86" t="n">
        <f aca="false">(0.0081*X54)*$AL54</f>
        <v>0.439608555801</v>
      </c>
      <c r="AF54" s="85" t="n">
        <f aca="false">(8.933*Y54)*$AL54</f>
        <v>4164.77368070619</v>
      </c>
      <c r="AG54" s="87" t="n">
        <f aca="false">(-0.1698*Z54^2+0.5205*Z54)*$AL54</f>
        <v>19.3917306280891</v>
      </c>
      <c r="AH54" s="85" t="n">
        <f aca="false">(12.1592*AA54)*$AL54</f>
        <v>245.746519117324</v>
      </c>
      <c r="AI54" s="85" t="n">
        <f aca="false">(15.0725*AB54)*$AL54</f>
        <v>2660.80784365878</v>
      </c>
      <c r="AJ54" s="81"/>
      <c r="AL54" s="88" t="n">
        <f aca="false">BC54</f>
        <v>51.685</v>
      </c>
      <c r="AM54" s="0" t="s">
        <v>236</v>
      </c>
      <c r="AN54" s="89" t="n">
        <v>50.391</v>
      </c>
      <c r="AO54" s="89" t="n">
        <v>1.1635</v>
      </c>
      <c r="AP54" s="89" t="n">
        <v>17.9275</v>
      </c>
      <c r="AQ54" s="89" t="n">
        <v>0</v>
      </c>
      <c r="AR54" s="89" t="n">
        <v>7.235</v>
      </c>
      <c r="AS54" s="89" t="n">
        <v>0.1345</v>
      </c>
      <c r="AT54" s="89" t="n">
        <v>3.2465</v>
      </c>
      <c r="AU54" s="89" t="n">
        <v>5.3065</v>
      </c>
      <c r="AV54" s="89" t="n">
        <v>3.2545</v>
      </c>
      <c r="AW54" s="89" t="n">
        <v>7.368</v>
      </c>
      <c r="AX54" s="89" t="n">
        <v>1.1255</v>
      </c>
      <c r="AY54" s="89" t="n">
        <v>0.2805</v>
      </c>
      <c r="AZ54" s="89" t="n">
        <v>0.063</v>
      </c>
      <c r="BA54" s="89" t="n">
        <v>97.4325</v>
      </c>
      <c r="BB54" s="0" t="s">
        <v>236</v>
      </c>
      <c r="BC54" s="89" t="n">
        <v>51.685</v>
      </c>
      <c r="BD54" s="89" t="n">
        <v>1.1935</v>
      </c>
      <c r="BE54" s="89" t="n">
        <v>18.388</v>
      </c>
      <c r="BF54" s="89" t="n">
        <v>0</v>
      </c>
      <c r="BG54" s="89" t="n">
        <v>7.4205</v>
      </c>
      <c r="BH54" s="89" t="n">
        <v>0.138</v>
      </c>
      <c r="BI54" s="89" t="n">
        <v>3.33</v>
      </c>
      <c r="BJ54" s="89" t="n">
        <v>5.443</v>
      </c>
      <c r="BK54" s="89" t="n">
        <v>3.338</v>
      </c>
      <c r="BL54" s="89" t="n">
        <v>7.5575</v>
      </c>
      <c r="BM54" s="89" t="n">
        <v>1.1545</v>
      </c>
      <c r="BN54" s="89" t="n">
        <v>0.2875</v>
      </c>
      <c r="BO54" s="89" t="n">
        <v>0.0645</v>
      </c>
      <c r="BP54" s="89" t="n">
        <v>100</v>
      </c>
    </row>
    <row r="55" customFormat="false" ht="13" hidden="false" customHeight="false" outlineLevel="0" collapsed="false">
      <c r="A55" s="82" t="s">
        <v>238</v>
      </c>
      <c r="I55" s="70" t="n">
        <f aca="false">AVERAGE(I53:I54)</f>
        <v>0.01304084</v>
      </c>
      <c r="J55" s="71" t="n">
        <f aca="false">100*STDEV(I53:I54)/2^0.5/I55</f>
        <v>14.1365126786311</v>
      </c>
      <c r="K55" s="70" t="n">
        <f aca="false">AVERAGE(K53:K54)</f>
        <v>1.0526255</v>
      </c>
      <c r="L55" s="71" t="n">
        <f aca="false">100*STDEV(K53:K54)/2^0.5/K55</f>
        <v>0.243153904213801</v>
      </c>
      <c r="M55" s="70" t="n">
        <f aca="false">AVERAGE(M53:M54)</f>
        <v>8.9275545</v>
      </c>
      <c r="N55" s="71" t="n">
        <f aca="false">100*STDEV(M53:M54)/2^0.5/M55</f>
        <v>1.04086174998988</v>
      </c>
      <c r="O55" s="70" t="n">
        <f aca="false">AVERAGE(O53:O54)</f>
        <v>1.119059</v>
      </c>
      <c r="P55" s="71" t="n">
        <f aca="false">100*STDEV(O53:O54)/2^0.5/O55</f>
        <v>3.58345717249939</v>
      </c>
      <c r="Q55" s="70" t="n">
        <f aca="false">AVERAGE(Q53:Q54)</f>
        <v>0.393205</v>
      </c>
      <c r="R55" s="71" t="n">
        <f aca="false">100*STDEV(Q53:Q54)/2^0.5/Q55</f>
        <v>0.551366335626448</v>
      </c>
      <c r="S55" s="70" t="n">
        <f aca="false">AVERAGE(S53:S54)</f>
        <v>3.45619</v>
      </c>
      <c r="T55" s="71" t="n">
        <f aca="false">100*STDEV(S53:S54)/2^0.5/S55</f>
        <v>1.17516687450632</v>
      </c>
      <c r="W55" s="91" t="n">
        <f aca="false">I55</f>
        <v>0.01304084</v>
      </c>
      <c r="X55" s="91" t="n">
        <f aca="false">K55</f>
        <v>1.0526255</v>
      </c>
      <c r="Y55" s="91" t="n">
        <f aca="false">M55</f>
        <v>8.9275545</v>
      </c>
      <c r="Z55" s="91" t="n">
        <f aca="false">O55</f>
        <v>1.119059</v>
      </c>
      <c r="AA55" s="91" t="n">
        <f aca="false">Q55</f>
        <v>0.393205</v>
      </c>
      <c r="AB55" s="91" t="n">
        <f aca="false">S55</f>
        <v>3.45619</v>
      </c>
      <c r="AC55" s="92" t="s">
        <v>190</v>
      </c>
      <c r="AD55" s="93" t="n">
        <f aca="false">(2308.0047*W55^2+222.5086*W55)*$AL55</f>
        <v>170.261059167536</v>
      </c>
      <c r="AE55" s="94" t="n">
        <f aca="false">(0.0081*X55)*$AL55</f>
        <v>0.44068008663675</v>
      </c>
      <c r="AF55" s="93" t="n">
        <f aca="false">(8.933*Y55)*$AL55</f>
        <v>4121.87070515222</v>
      </c>
      <c r="AG55" s="95" t="n">
        <f aca="false">(-0.1698*Z55^2+0.5205*Z55)*$AL55</f>
        <v>19.1147075017521</v>
      </c>
      <c r="AH55" s="93" t="n">
        <f aca="false">(12.1592*AA55)*$AL55</f>
        <v>247.10899492766</v>
      </c>
      <c r="AI55" s="93" t="n">
        <f aca="false">(15.0725*AB55)*$AL55</f>
        <v>2692.44860781088</v>
      </c>
      <c r="AJ55" s="102"/>
      <c r="AL55" s="88" t="n">
        <f aca="false">BC55</f>
        <v>51.685</v>
      </c>
      <c r="AM55" s="0" t="s">
        <v>236</v>
      </c>
      <c r="AN55" s="89" t="n">
        <v>50.391</v>
      </c>
      <c r="AO55" s="89" t="n">
        <v>1.1635</v>
      </c>
      <c r="AP55" s="89" t="n">
        <v>17.9275</v>
      </c>
      <c r="AQ55" s="89" t="n">
        <v>0</v>
      </c>
      <c r="AR55" s="89" t="n">
        <v>7.235</v>
      </c>
      <c r="AS55" s="89" t="n">
        <v>0.1345</v>
      </c>
      <c r="AT55" s="89" t="n">
        <v>3.2465</v>
      </c>
      <c r="AU55" s="89" t="n">
        <v>5.3065</v>
      </c>
      <c r="AV55" s="89" t="n">
        <v>3.2545</v>
      </c>
      <c r="AW55" s="89" t="n">
        <v>7.368</v>
      </c>
      <c r="AX55" s="89" t="n">
        <v>1.1255</v>
      </c>
      <c r="AY55" s="89" t="n">
        <v>0.2805</v>
      </c>
      <c r="AZ55" s="89" t="n">
        <v>0.063</v>
      </c>
      <c r="BA55" s="89" t="n">
        <v>97.4325</v>
      </c>
      <c r="BB55" s="0" t="s">
        <v>236</v>
      </c>
      <c r="BC55" s="89" t="n">
        <v>51.685</v>
      </c>
      <c r="BD55" s="89" t="n">
        <v>1.1935</v>
      </c>
      <c r="BE55" s="89" t="n">
        <v>18.388</v>
      </c>
      <c r="BF55" s="89" t="n">
        <v>0</v>
      </c>
      <c r="BG55" s="89" t="n">
        <v>7.4205</v>
      </c>
      <c r="BH55" s="89" t="n">
        <v>0.138</v>
      </c>
      <c r="BI55" s="89" t="n">
        <v>3.33</v>
      </c>
      <c r="BJ55" s="89" t="n">
        <v>5.443</v>
      </c>
      <c r="BK55" s="89" t="n">
        <v>3.338</v>
      </c>
      <c r="BL55" s="89" t="n">
        <v>7.5575</v>
      </c>
      <c r="BM55" s="89" t="n">
        <v>1.1545</v>
      </c>
      <c r="BN55" s="89" t="n">
        <v>0.2875</v>
      </c>
      <c r="BO55" s="89" t="n">
        <v>0.0645</v>
      </c>
      <c r="BP55" s="89" t="n">
        <v>100</v>
      </c>
    </row>
    <row r="56" customFormat="false" ht="13" hidden="false" customHeight="false" outlineLevel="0" collapsed="false">
      <c r="A56" s="0" t="s">
        <v>239</v>
      </c>
      <c r="B56" s="0" t="n">
        <v>114.67</v>
      </c>
      <c r="C56" s="0" t="n">
        <v>867.35</v>
      </c>
      <c r="D56" s="0" t="n">
        <v>732.97</v>
      </c>
      <c r="E56" s="0" t="n">
        <v>99.75</v>
      </c>
      <c r="F56" s="0" t="n">
        <v>41396.18</v>
      </c>
      <c r="G56" s="0" t="n">
        <v>23.68</v>
      </c>
      <c r="H56" s="0" t="n">
        <v>46.65</v>
      </c>
      <c r="I56" s="68" t="n">
        <v>0.002896043</v>
      </c>
      <c r="J56" s="68" t="n">
        <v>9.958596E-005</v>
      </c>
      <c r="K56" s="68" t="n">
        <v>0.02158685</v>
      </c>
      <c r="L56" s="68" t="n">
        <v>0.0008027208</v>
      </c>
      <c r="M56" s="68" t="n">
        <v>0.01796855</v>
      </c>
      <c r="N56" s="68" t="n">
        <v>0.000494417</v>
      </c>
      <c r="O56" s="68" t="n">
        <v>0.002439282</v>
      </c>
      <c r="P56" s="68" t="n">
        <v>8.13268E-005</v>
      </c>
      <c r="Q56" s="68" t="n">
        <v>0.0005682243</v>
      </c>
      <c r="R56" s="68" t="n">
        <v>2.915546E-005</v>
      </c>
      <c r="S56" s="68" t="n">
        <v>0.001100384</v>
      </c>
      <c r="T56" s="68" t="n">
        <v>2.913109E-005</v>
      </c>
      <c r="U56" s="0" t="n">
        <v>10</v>
      </c>
      <c r="W56" s="84" t="n">
        <f aca="false">I56</f>
        <v>0.002896043</v>
      </c>
      <c r="X56" s="84" t="n">
        <f aca="false">K56</f>
        <v>0.02158685</v>
      </c>
      <c r="Y56" s="84" t="n">
        <f aca="false">M56</f>
        <v>0.01796855</v>
      </c>
      <c r="Z56" s="84" t="n">
        <f aca="false">O56</f>
        <v>0.002439282</v>
      </c>
      <c r="AA56" s="84" t="n">
        <f aca="false">Q56</f>
        <v>0.0005682243</v>
      </c>
      <c r="AB56" s="84" t="n">
        <f aca="false">S56</f>
        <v>0.001100384</v>
      </c>
      <c r="AC56" s="96" t="s">
        <v>192</v>
      </c>
      <c r="AD56" s="97" t="n">
        <f aca="false">(273.1548*W56-0.5916)*$AL56</f>
        <v>7.50787753459567</v>
      </c>
      <c r="AE56" s="98" t="n">
        <f aca="false">(0.0081*X56)*$AL56</f>
        <v>0.0065813977486575</v>
      </c>
      <c r="AF56" s="97" t="n">
        <f aca="false">(8.933*Y56)*$AL56</f>
        <v>6.04163121459743</v>
      </c>
      <c r="AG56" s="98" t="n">
        <f aca="false">(-0.1698*Z56^2+0.5205*Z56)*$AL56</f>
        <v>0.0477508230125831</v>
      </c>
      <c r="AH56" s="99" t="n">
        <f aca="false">(12.1592*AA56)*$AL56</f>
        <v>0.260057060901744</v>
      </c>
      <c r="AI56" s="99" t="n">
        <f aca="false">(15.0725*AB56)*$AL56</f>
        <v>0.62427135152868</v>
      </c>
      <c r="AL56" s="100" t="n">
        <f aca="false">AN56</f>
        <v>37.6395</v>
      </c>
      <c r="AM56" s="0" t="s">
        <v>240</v>
      </c>
      <c r="AN56" s="0" t="n">
        <v>37.6395</v>
      </c>
      <c r="AP56" s="0" t="n">
        <v>0.0705</v>
      </c>
      <c r="AR56" s="0" t="n">
        <v>24.222</v>
      </c>
      <c r="AS56" s="0" t="n">
        <v>0.4725</v>
      </c>
      <c r="AT56" s="0" t="n">
        <v>37.203</v>
      </c>
      <c r="AU56" s="0" t="n">
        <v>0.293</v>
      </c>
    </row>
    <row r="57" customFormat="false" ht="13" hidden="false" customHeight="false" outlineLevel="0" collapsed="false">
      <c r="AL57" s="89"/>
    </row>
    <row r="58" customFormat="false" ht="13" hidden="false" customHeight="false" outlineLevel="0" collapsed="false">
      <c r="AL58" s="89"/>
    </row>
    <row r="59" customFormat="false" ht="13" hidden="false" customHeight="false" outlineLevel="0" collapsed="false">
      <c r="A59" s="0" t="s">
        <v>241</v>
      </c>
      <c r="B59" s="0" t="n">
        <v>2564.54</v>
      </c>
      <c r="C59" s="0" t="n">
        <v>207887.52</v>
      </c>
      <c r="D59" s="0" t="n">
        <v>221869.8</v>
      </c>
      <c r="E59" s="0" t="n">
        <v>29749.7</v>
      </c>
      <c r="F59" s="0" t="n">
        <v>24340.15</v>
      </c>
      <c r="G59" s="0" t="n">
        <v>121742.02</v>
      </c>
      <c r="H59" s="0" t="n">
        <v>133838.4</v>
      </c>
      <c r="I59" s="0" t="n">
        <v>0.103971</v>
      </c>
      <c r="J59" s="68" t="n">
        <v>0.001922408</v>
      </c>
      <c r="K59" s="0" t="n">
        <v>8.508183</v>
      </c>
      <c r="L59" s="0" t="n">
        <v>0.345745</v>
      </c>
      <c r="M59" s="0" t="n">
        <v>9.09874</v>
      </c>
      <c r="N59" s="0" t="n">
        <v>0.192657</v>
      </c>
      <c r="O59" s="0" t="n">
        <v>1.220928</v>
      </c>
      <c r="P59" s="68" t="n">
        <v>0.01429644</v>
      </c>
      <c r="Q59" s="0" t="n">
        <v>5.039148</v>
      </c>
      <c r="R59" s="0" t="n">
        <v>0.111213</v>
      </c>
      <c r="S59" s="0" t="n">
        <v>5.53865</v>
      </c>
      <c r="T59" s="0" t="n">
        <v>0.161448</v>
      </c>
      <c r="U59" s="0" t="n">
        <v>10</v>
      </c>
      <c r="W59" s="84" t="n">
        <f aca="false">I59</f>
        <v>0.103971</v>
      </c>
      <c r="X59" s="84" t="n">
        <f aca="false">K59</f>
        <v>8.508183</v>
      </c>
      <c r="Y59" s="84" t="n">
        <f aca="false">M59</f>
        <v>9.09874</v>
      </c>
      <c r="Z59" s="84" t="n">
        <f aca="false">O59</f>
        <v>1.220928</v>
      </c>
      <c r="AA59" s="84" t="n">
        <f aca="false">Q59</f>
        <v>5.039148</v>
      </c>
      <c r="AB59" s="84" t="n">
        <f aca="false">S59</f>
        <v>5.53865</v>
      </c>
      <c r="AC59" s="67"/>
      <c r="AD59" s="85" t="n">
        <f aca="false">(2308.0047*W59^2+222.5086*W59)*$AL59</f>
        <v>2259.14192715426</v>
      </c>
      <c r="AE59" s="86" t="n">
        <f aca="false">(0.0081*X59)*$AL59</f>
        <v>3.237916663395</v>
      </c>
      <c r="AF59" s="85" t="n">
        <f aca="false">(8.933*Y59)*$AL59</f>
        <v>3818.76043699967</v>
      </c>
      <c r="AG59" s="87" t="n">
        <f aca="false">(-0.1698*Z59^2+0.5205*Z59)*$AL59</f>
        <v>17.9653966151057</v>
      </c>
      <c r="AH59" s="85" t="n">
        <f aca="false">(12.1592*AA59)*$AL59</f>
        <v>2878.76319285584</v>
      </c>
      <c r="AI59" s="85" t="n">
        <f aca="false">(15.0725*AB59)*$AL59</f>
        <v>3922.22984483958</v>
      </c>
      <c r="AJ59" s="81"/>
      <c r="AL59" s="88" t="n">
        <f aca="false">BC59</f>
        <v>46.9833333333333</v>
      </c>
      <c r="AM59" s="0" t="s">
        <v>242</v>
      </c>
      <c r="AN59" s="89" t="n">
        <v>44.3266666666667</v>
      </c>
      <c r="AO59" s="89" t="n">
        <v>0.982666666666667</v>
      </c>
      <c r="AP59" s="89" t="n">
        <v>13.3123333333333</v>
      </c>
      <c r="AQ59" s="89" t="n">
        <v>0.0356666666666667</v>
      </c>
      <c r="AR59" s="89" t="n">
        <v>8.29733333333333</v>
      </c>
      <c r="AS59" s="89" t="n">
        <v>0.157</v>
      </c>
      <c r="AT59" s="89" t="n">
        <v>9.50766666666667</v>
      </c>
      <c r="AU59" s="89" t="n">
        <v>8.83733333333333</v>
      </c>
      <c r="AV59" s="89" t="n">
        <v>1.87633333333333</v>
      </c>
      <c r="AW59" s="89" t="n">
        <v>5.04066666666667</v>
      </c>
      <c r="AX59" s="89" t="n">
        <v>0.909333333333333</v>
      </c>
      <c r="AY59" s="89" t="n">
        <v>0.408666666666667</v>
      </c>
      <c r="AZ59" s="89" t="n">
        <v>0.652666666666667</v>
      </c>
      <c r="BA59" s="89" t="n">
        <v>94.252</v>
      </c>
      <c r="BB59" s="0" t="s">
        <v>242</v>
      </c>
      <c r="BC59" s="89" t="n">
        <v>46.9833333333333</v>
      </c>
      <c r="BD59" s="89" t="n">
        <v>1.04133333333333</v>
      </c>
      <c r="BE59" s="89" t="n">
        <v>14.1096666666667</v>
      </c>
      <c r="BF59" s="89" t="n">
        <v>0.038</v>
      </c>
      <c r="BG59" s="89" t="n">
        <v>8.795</v>
      </c>
      <c r="BH59" s="89" t="n">
        <v>0.166333333333333</v>
      </c>
      <c r="BI59" s="89" t="n">
        <v>10.0776666666667</v>
      </c>
      <c r="BJ59" s="89" t="n">
        <v>9.368</v>
      </c>
      <c r="BK59" s="89" t="n">
        <v>1.989</v>
      </c>
      <c r="BL59" s="89" t="n">
        <v>5.343</v>
      </c>
      <c r="BM59" s="89" t="n">
        <v>0.963666666666667</v>
      </c>
      <c r="BN59" s="89" t="n">
        <v>0.433333333333333</v>
      </c>
      <c r="BO59" s="89" t="n">
        <v>0.691666666666667</v>
      </c>
      <c r="BP59" s="89" t="n">
        <v>100</v>
      </c>
    </row>
    <row r="60" customFormat="false" ht="13" hidden="false" customHeight="false" outlineLevel="0" collapsed="false">
      <c r="A60" s="0" t="s">
        <v>243</v>
      </c>
      <c r="B60" s="0" t="n">
        <v>3287.71</v>
      </c>
      <c r="C60" s="0" t="n">
        <v>333390.08</v>
      </c>
      <c r="D60" s="0" t="n">
        <v>332488.22</v>
      </c>
      <c r="E60" s="0" t="n">
        <v>34554</v>
      </c>
      <c r="F60" s="0" t="n">
        <v>36315.2</v>
      </c>
      <c r="G60" s="0" t="n">
        <v>198794.7</v>
      </c>
      <c r="H60" s="0" t="n">
        <v>246456.45</v>
      </c>
      <c r="I60" s="68" t="n">
        <v>0.0905171</v>
      </c>
      <c r="J60" s="68" t="n">
        <v>0.0003800245</v>
      </c>
      <c r="K60" s="0" t="n">
        <v>9.283476</v>
      </c>
      <c r="L60" s="68" t="n">
        <v>0.05225247</v>
      </c>
      <c r="M60" s="0" t="n">
        <v>9.255513</v>
      </c>
      <c r="N60" s="68" t="n">
        <v>0.02496498</v>
      </c>
      <c r="O60" s="0" t="n">
        <v>0.95176</v>
      </c>
      <c r="P60" s="68" t="n">
        <v>0.004666772</v>
      </c>
      <c r="Q60" s="0" t="n">
        <v>5.504194</v>
      </c>
      <c r="R60" s="68" t="n">
        <v>0.015335</v>
      </c>
      <c r="S60" s="0" t="n">
        <v>6.833509</v>
      </c>
      <c r="T60" s="68" t="n">
        <v>0.03542524</v>
      </c>
      <c r="U60" s="0" t="n">
        <v>10</v>
      </c>
      <c r="W60" s="84" t="n">
        <f aca="false">I60</f>
        <v>0.0905171</v>
      </c>
      <c r="X60" s="84" t="n">
        <f aca="false">K60</f>
        <v>9.283476</v>
      </c>
      <c r="Y60" s="84" t="n">
        <f aca="false">M60</f>
        <v>9.255513</v>
      </c>
      <c r="Z60" s="84" t="n">
        <f aca="false">O60</f>
        <v>0.95176</v>
      </c>
      <c r="AA60" s="84" t="n">
        <f aca="false">Q60</f>
        <v>5.504194</v>
      </c>
      <c r="AB60" s="84" t="n">
        <f aca="false">S60</f>
        <v>6.833509</v>
      </c>
      <c r="AC60" s="67"/>
      <c r="AD60" s="85" t="n">
        <f aca="false">(2308.0047*W60^2+222.5086*W60)*$AL60</f>
        <v>1834.75145307769</v>
      </c>
      <c r="AE60" s="86" t="n">
        <f aca="false">(0.0081*X60)*$AL60</f>
        <v>3.53296604394</v>
      </c>
      <c r="AF60" s="85" t="n">
        <f aca="false">(8.933*Y60)*$AL60</f>
        <v>3884.55839693585</v>
      </c>
      <c r="AG60" s="87" t="n">
        <f aca="false">(-0.1698*Z60^2+0.5205*Z60)*$AL60</f>
        <v>16.0484844421796</v>
      </c>
      <c r="AH60" s="85" t="n">
        <f aca="false">(12.1592*AA60)*$AL60</f>
        <v>3144.43455392419</v>
      </c>
      <c r="AI60" s="85" t="n">
        <f aca="false">(15.0725*AB60)*$AL60</f>
        <v>4839.19239251079</v>
      </c>
      <c r="AJ60" s="81"/>
      <c r="AL60" s="88" t="n">
        <f aca="false">BC60</f>
        <v>46.9833333333333</v>
      </c>
      <c r="AM60" s="0" t="s">
        <v>242</v>
      </c>
      <c r="AN60" s="89" t="n">
        <v>44.3266666666667</v>
      </c>
      <c r="AO60" s="89" t="n">
        <v>0.982666666666667</v>
      </c>
      <c r="AP60" s="89" t="n">
        <v>13.3123333333333</v>
      </c>
      <c r="AQ60" s="89" t="n">
        <v>0.0356666666666667</v>
      </c>
      <c r="AR60" s="89" t="n">
        <v>8.29733333333333</v>
      </c>
      <c r="AS60" s="89" t="n">
        <v>0.157</v>
      </c>
      <c r="AT60" s="89" t="n">
        <v>9.50766666666667</v>
      </c>
      <c r="AU60" s="89" t="n">
        <v>8.83733333333333</v>
      </c>
      <c r="AV60" s="89" t="n">
        <v>1.87633333333333</v>
      </c>
      <c r="AW60" s="89" t="n">
        <v>5.04066666666667</v>
      </c>
      <c r="AX60" s="89" t="n">
        <v>0.909333333333333</v>
      </c>
      <c r="AY60" s="89" t="n">
        <v>0.408666666666667</v>
      </c>
      <c r="AZ60" s="89" t="n">
        <v>0.652666666666667</v>
      </c>
      <c r="BA60" s="89" t="n">
        <v>94.252</v>
      </c>
      <c r="BB60" s="0" t="s">
        <v>242</v>
      </c>
      <c r="BC60" s="89" t="n">
        <v>46.9833333333333</v>
      </c>
      <c r="BD60" s="89" t="n">
        <v>1.04133333333333</v>
      </c>
      <c r="BE60" s="89" t="n">
        <v>14.1096666666667</v>
      </c>
      <c r="BF60" s="89" t="n">
        <v>0.038</v>
      </c>
      <c r="BG60" s="89" t="n">
        <v>8.795</v>
      </c>
      <c r="BH60" s="89" t="n">
        <v>0.166333333333333</v>
      </c>
      <c r="BI60" s="89" t="n">
        <v>10.0776666666667</v>
      </c>
      <c r="BJ60" s="89" t="n">
        <v>9.368</v>
      </c>
      <c r="BK60" s="89" t="n">
        <v>1.989</v>
      </c>
      <c r="BL60" s="89" t="n">
        <v>5.343</v>
      </c>
      <c r="BM60" s="89" t="n">
        <v>0.963666666666667</v>
      </c>
      <c r="BN60" s="89" t="n">
        <v>0.433333333333333</v>
      </c>
      <c r="BO60" s="89" t="n">
        <v>0.691666666666667</v>
      </c>
      <c r="BP60" s="89" t="n">
        <v>100</v>
      </c>
    </row>
    <row r="61" customFormat="false" ht="13" hidden="false" customHeight="false" outlineLevel="0" collapsed="false">
      <c r="A61" s="82" t="s">
        <v>244</v>
      </c>
      <c r="I61" s="70" t="n">
        <f aca="false">AVERAGE(I59:I60)</f>
        <v>0.09724405</v>
      </c>
      <c r="J61" s="71" t="n">
        <f aca="false">100*STDEV(I59:I60)/2^0.5/I61</f>
        <v>6.91759547242222</v>
      </c>
      <c r="K61" s="70" t="n">
        <f aca="false">AVERAGE(K59:K60)</f>
        <v>8.8958295</v>
      </c>
      <c r="L61" s="71" t="n">
        <f aca="false">100*STDEV(K59:K60)/2^0.5/K61</f>
        <v>4.35762061311989</v>
      </c>
      <c r="M61" s="70" t="n">
        <f aca="false">AVERAGE(M59:M60)</f>
        <v>9.1771265</v>
      </c>
      <c r="N61" s="71" t="n">
        <f aca="false">100*STDEV(M59:M60)/2^0.5/M61</f>
        <v>0.854150806355351</v>
      </c>
      <c r="O61" s="70" t="n">
        <f aca="false">AVERAGE(O59:O60)</f>
        <v>1.086344</v>
      </c>
      <c r="P61" s="71" t="n">
        <f aca="false">100*STDEV(O59:O60)/2^0.5/O61</f>
        <v>12.3887092854565</v>
      </c>
      <c r="Q61" s="70" t="n">
        <f aca="false">AVERAGE(Q59:Q60)</f>
        <v>5.271671</v>
      </c>
      <c r="R61" s="71" t="n">
        <f aca="false">100*STDEV(Q59:Q60)/2^0.5/Q61</f>
        <v>4.41080257094952</v>
      </c>
      <c r="S61" s="70" t="n">
        <f aca="false">AVERAGE(S59:S60)</f>
        <v>6.1860795</v>
      </c>
      <c r="T61" s="71" t="n">
        <f aca="false">100*STDEV(S59:S60)/2^0.5/S61</f>
        <v>10.4659097898758</v>
      </c>
      <c r="W61" s="91" t="n">
        <f aca="false">I61</f>
        <v>0.09724405</v>
      </c>
      <c r="X61" s="91" t="n">
        <f aca="false">K61</f>
        <v>8.8958295</v>
      </c>
      <c r="Y61" s="91" t="n">
        <f aca="false">M61</f>
        <v>9.1771265</v>
      </c>
      <c r="Z61" s="91" t="n">
        <f aca="false">O61</f>
        <v>1.086344</v>
      </c>
      <c r="AA61" s="91" t="n">
        <f aca="false">Q61</f>
        <v>5.271671</v>
      </c>
      <c r="AB61" s="91" t="n">
        <f aca="false">S61</f>
        <v>6.1860795</v>
      </c>
      <c r="AC61" s="92" t="s">
        <v>190</v>
      </c>
      <c r="AD61" s="93" t="n">
        <f aca="false">(2308.0047*W61^2+222.5086*W61)*$AL61</f>
        <v>2042.03968044719</v>
      </c>
      <c r="AE61" s="94" t="n">
        <f aca="false">(0.0081*X61)*$AL61</f>
        <v>3.3854413536675</v>
      </c>
      <c r="AF61" s="93" t="n">
        <f aca="false">(8.933*Y61)*$AL61</f>
        <v>3851.65941696776</v>
      </c>
      <c r="AG61" s="95" t="n">
        <f aca="false">(-0.1698*Z61^2+0.5205*Z61)*$AL61</f>
        <v>17.1514407043672</v>
      </c>
      <c r="AH61" s="93" t="n">
        <f aca="false">(12.1592*AA61)*$AL61</f>
        <v>3011.59887339001</v>
      </c>
      <c r="AI61" s="93" t="n">
        <f aca="false">(15.0725*AB61)*$AL61</f>
        <v>4380.71111867519</v>
      </c>
      <c r="AJ61" s="102"/>
      <c r="AL61" s="88" t="n">
        <f aca="false">BC61</f>
        <v>46.9833333333333</v>
      </c>
      <c r="AM61" s="0" t="s">
        <v>242</v>
      </c>
      <c r="AN61" s="89" t="n">
        <v>44.3266666666667</v>
      </c>
      <c r="AO61" s="89" t="n">
        <v>0.982666666666667</v>
      </c>
      <c r="AP61" s="89" t="n">
        <v>13.3123333333333</v>
      </c>
      <c r="AQ61" s="89" t="n">
        <v>0.0356666666666667</v>
      </c>
      <c r="AR61" s="89" t="n">
        <v>8.29733333333333</v>
      </c>
      <c r="AS61" s="89" t="n">
        <v>0.157</v>
      </c>
      <c r="AT61" s="89" t="n">
        <v>9.50766666666667</v>
      </c>
      <c r="AU61" s="89" t="n">
        <v>8.83733333333333</v>
      </c>
      <c r="AV61" s="89" t="n">
        <v>1.87633333333333</v>
      </c>
      <c r="AW61" s="89" t="n">
        <v>5.04066666666667</v>
      </c>
      <c r="AX61" s="89" t="n">
        <v>0.909333333333333</v>
      </c>
      <c r="AY61" s="89" t="n">
        <v>0.408666666666667</v>
      </c>
      <c r="AZ61" s="89" t="n">
        <v>0.652666666666667</v>
      </c>
      <c r="BA61" s="89" t="n">
        <v>94.252</v>
      </c>
      <c r="BB61" s="0" t="s">
        <v>242</v>
      </c>
      <c r="BC61" s="89" t="n">
        <v>46.9833333333333</v>
      </c>
      <c r="BD61" s="89" t="n">
        <v>1.04133333333333</v>
      </c>
      <c r="BE61" s="89" t="n">
        <v>14.1096666666667</v>
      </c>
      <c r="BF61" s="89" t="n">
        <v>0.038</v>
      </c>
      <c r="BG61" s="89" t="n">
        <v>8.795</v>
      </c>
      <c r="BH61" s="89" t="n">
        <v>0.166333333333333</v>
      </c>
      <c r="BI61" s="89" t="n">
        <v>10.0776666666667</v>
      </c>
      <c r="BJ61" s="89" t="n">
        <v>9.368</v>
      </c>
      <c r="BK61" s="89" t="n">
        <v>1.989</v>
      </c>
      <c r="BL61" s="89" t="n">
        <v>5.343</v>
      </c>
      <c r="BM61" s="89" t="n">
        <v>0.963666666666667</v>
      </c>
      <c r="BN61" s="89" t="n">
        <v>0.433333333333333</v>
      </c>
      <c r="BO61" s="89" t="n">
        <v>0.691666666666667</v>
      </c>
      <c r="BP61" s="89" t="n">
        <v>100</v>
      </c>
    </row>
    <row r="62" customFormat="false" ht="13" hidden="false" customHeight="false" outlineLevel="0" collapsed="false">
      <c r="A62" s="0" t="s">
        <v>245</v>
      </c>
      <c r="B62" s="0" t="n">
        <v>3515.04</v>
      </c>
      <c r="C62" s="0" t="n">
        <v>308944.3</v>
      </c>
      <c r="D62" s="0" t="n">
        <v>295787.85</v>
      </c>
      <c r="E62" s="0" t="n">
        <v>32140.1</v>
      </c>
      <c r="F62" s="0" t="n">
        <v>32894.45</v>
      </c>
      <c r="G62" s="0" t="n">
        <v>180542.1</v>
      </c>
      <c r="H62" s="0" t="n">
        <v>220239.15</v>
      </c>
      <c r="I62" s="0" t="n">
        <v>0.106762</v>
      </c>
      <c r="J62" s="68" t="n">
        <v>0.0002559533</v>
      </c>
      <c r="K62" s="0" t="n">
        <v>9.484527</v>
      </c>
      <c r="L62" s="68" t="n">
        <v>0.02074609</v>
      </c>
      <c r="M62" s="0" t="n">
        <v>9.076135</v>
      </c>
      <c r="N62" s="68" t="n">
        <v>0.0297188</v>
      </c>
      <c r="O62" s="0" t="n">
        <v>0.977085</v>
      </c>
      <c r="P62" s="68" t="n">
        <v>0.006046672</v>
      </c>
      <c r="Q62" s="0" t="n">
        <v>5.516946</v>
      </c>
      <c r="R62" s="68" t="n">
        <v>0.02888336</v>
      </c>
      <c r="S62" s="0" t="n">
        <v>6.739119</v>
      </c>
      <c r="T62" s="68" t="n">
        <v>0.02651363</v>
      </c>
      <c r="U62" s="0" t="n">
        <v>10</v>
      </c>
      <c r="W62" s="84" t="n">
        <f aca="false">I62</f>
        <v>0.106762</v>
      </c>
      <c r="X62" s="84" t="n">
        <f aca="false">K62</f>
        <v>9.484527</v>
      </c>
      <c r="Y62" s="84" t="n">
        <f aca="false">M62</f>
        <v>9.076135</v>
      </c>
      <c r="Z62" s="84" t="n">
        <f aca="false">O62</f>
        <v>0.977085</v>
      </c>
      <c r="AA62" s="84" t="n">
        <f aca="false">Q62</f>
        <v>5.516946</v>
      </c>
      <c r="AB62" s="84" t="n">
        <f aca="false">S62</f>
        <v>6.739119</v>
      </c>
      <c r="AC62" s="67"/>
      <c r="AD62" s="85" t="n">
        <f aca="false">(2308.0047*W62^2+222.5086*W62)*$AL62</f>
        <v>2360.01608288767</v>
      </c>
      <c r="AE62" s="86" t="n">
        <f aca="false">(0.0081*X62)*$AL62</f>
        <v>3.62163011952105</v>
      </c>
      <c r="AF62" s="85" t="n">
        <f aca="false">(8.933*Y62)*$AL62</f>
        <v>3822.09676750963</v>
      </c>
      <c r="AG62" s="87" t="n">
        <f aca="false">(-0.1698*Z62^2+0.5205*Z62)*$AL62</f>
        <v>16.3329040749574</v>
      </c>
      <c r="AH62" s="85" t="n">
        <f aca="false">(12.1592*AA62)*$AL62</f>
        <v>3162.32959419755</v>
      </c>
      <c r="AI62" s="85" t="n">
        <f aca="false">(15.0725*AB62)*$AL62</f>
        <v>4788.41535800704</v>
      </c>
      <c r="AJ62" s="81"/>
      <c r="AL62" s="88" t="n">
        <f aca="false">BC62</f>
        <v>47.1415</v>
      </c>
      <c r="AM62" s="0" t="s">
        <v>246</v>
      </c>
      <c r="AN62" s="89" t="n">
        <v>44.643</v>
      </c>
      <c r="AO62" s="89" t="n">
        <v>1.043</v>
      </c>
      <c r="AP62" s="89" t="n">
        <v>13.1285</v>
      </c>
      <c r="AQ62" s="89" t="n">
        <v>0.008</v>
      </c>
      <c r="AR62" s="89" t="n">
        <v>8.342</v>
      </c>
      <c r="AS62" s="89" t="n">
        <v>0.147</v>
      </c>
      <c r="AT62" s="89" t="n">
        <v>9.517</v>
      </c>
      <c r="AU62" s="89" t="n">
        <v>9.191</v>
      </c>
      <c r="AV62" s="89" t="n">
        <v>1.741</v>
      </c>
      <c r="AW62" s="89" t="n">
        <v>4.8765</v>
      </c>
      <c r="AX62" s="89" t="n">
        <v>0.9515</v>
      </c>
      <c r="AY62" s="89" t="n">
        <v>0.4385</v>
      </c>
      <c r="AZ62" s="89" t="n">
        <v>0.674</v>
      </c>
      <c r="BA62" s="89" t="n">
        <v>94.602</v>
      </c>
      <c r="BB62" s="0" t="s">
        <v>246</v>
      </c>
      <c r="BC62" s="89" t="n">
        <v>47.1415</v>
      </c>
      <c r="BD62" s="89" t="n">
        <v>1.101</v>
      </c>
      <c r="BE62" s="89" t="n">
        <v>13.8635</v>
      </c>
      <c r="BF62" s="89" t="n">
        <v>0.0085</v>
      </c>
      <c r="BG62" s="89" t="n">
        <v>8.8085</v>
      </c>
      <c r="BH62" s="89" t="n">
        <v>0.155</v>
      </c>
      <c r="BI62" s="89" t="n">
        <v>10.05</v>
      </c>
      <c r="BJ62" s="89" t="n">
        <v>9.705</v>
      </c>
      <c r="BK62" s="89" t="n">
        <v>1.838</v>
      </c>
      <c r="BL62" s="89" t="n">
        <v>5.149</v>
      </c>
      <c r="BM62" s="89" t="n">
        <v>1.0045</v>
      </c>
      <c r="BN62" s="89" t="n">
        <v>0.463</v>
      </c>
      <c r="BO62" s="89" t="n">
        <v>0.712</v>
      </c>
      <c r="BP62" s="89" t="n">
        <v>100</v>
      </c>
    </row>
    <row r="63" customFormat="false" ht="13" hidden="false" customHeight="false" outlineLevel="0" collapsed="false">
      <c r="A63" s="0" t="s">
        <v>247</v>
      </c>
      <c r="B63" s="0" t="n">
        <v>3342.24</v>
      </c>
      <c r="C63" s="0" t="n">
        <v>292415.45</v>
      </c>
      <c r="D63" s="0" t="n">
        <v>277931.45</v>
      </c>
      <c r="E63" s="0" t="n">
        <v>29761</v>
      </c>
      <c r="F63" s="0" t="n">
        <v>30971.12</v>
      </c>
      <c r="G63" s="0" t="n">
        <v>169200.12</v>
      </c>
      <c r="H63" s="0" t="n">
        <v>206109.23</v>
      </c>
      <c r="I63" s="0" t="n">
        <v>0.107724</v>
      </c>
      <c r="J63" s="68" t="n">
        <v>0.0005462396</v>
      </c>
      <c r="K63" s="0" t="n">
        <v>9.523042</v>
      </c>
      <c r="L63" s="68" t="n">
        <v>0.04061736</v>
      </c>
      <c r="M63" s="0" t="n">
        <v>9.049192</v>
      </c>
      <c r="N63" s="68" t="n">
        <v>0.03164103</v>
      </c>
      <c r="O63" s="0" t="n">
        <v>0.960684</v>
      </c>
      <c r="P63" s="68" t="n">
        <v>0.004313773</v>
      </c>
      <c r="Q63" s="0" t="n">
        <v>5.491333</v>
      </c>
      <c r="R63" s="68" t="n">
        <v>0.02313911</v>
      </c>
      <c r="S63" s="0" t="n">
        <v>6.699242</v>
      </c>
      <c r="T63" s="68" t="n">
        <v>0.02245048</v>
      </c>
      <c r="U63" s="0" t="n">
        <v>10</v>
      </c>
      <c r="W63" s="84" t="n">
        <f aca="false">I63</f>
        <v>0.107724</v>
      </c>
      <c r="X63" s="84" t="n">
        <f aca="false">K63</f>
        <v>9.523042</v>
      </c>
      <c r="Y63" s="84" t="n">
        <f aca="false">M63</f>
        <v>9.049192</v>
      </c>
      <c r="Z63" s="84" t="n">
        <f aca="false">O63</f>
        <v>0.960684</v>
      </c>
      <c r="AA63" s="84" t="n">
        <f aca="false">Q63</f>
        <v>5.491333</v>
      </c>
      <c r="AB63" s="84" t="n">
        <f aca="false">S63</f>
        <v>6.699242</v>
      </c>
      <c r="AC63" s="67"/>
      <c r="AD63" s="85" t="n">
        <f aca="false">(2308.0047*W63^2+222.5086*W63)*$AL63</f>
        <v>2392.55675962291</v>
      </c>
      <c r="AE63" s="86" t="n">
        <f aca="false">(0.0081*X63)*$AL63</f>
        <v>3.6363369239883</v>
      </c>
      <c r="AF63" s="85" t="n">
        <f aca="false">(8.933*Y63)*$AL63</f>
        <v>3810.75066553924</v>
      </c>
      <c r="AG63" s="87" t="n">
        <f aca="false">(-0.1698*Z63^2+0.5205*Z63)*$AL63</f>
        <v>16.1848681032278</v>
      </c>
      <c r="AH63" s="85" t="n">
        <f aca="false">(12.1592*AA63)*$AL63</f>
        <v>3147.64814763342</v>
      </c>
      <c r="AI63" s="85" t="n">
        <f aca="false">(15.0725*AB63)*$AL63</f>
        <v>4760.08114410887</v>
      </c>
      <c r="AJ63" s="81"/>
      <c r="AL63" s="88" t="n">
        <f aca="false">BC63</f>
        <v>47.1415</v>
      </c>
      <c r="AM63" s="0" t="s">
        <v>246</v>
      </c>
      <c r="AN63" s="89" t="n">
        <v>44.643</v>
      </c>
      <c r="AO63" s="89" t="n">
        <v>1.043</v>
      </c>
      <c r="AP63" s="89" t="n">
        <v>13.1285</v>
      </c>
      <c r="AQ63" s="89" t="n">
        <v>0.008</v>
      </c>
      <c r="AR63" s="89" t="n">
        <v>8.342</v>
      </c>
      <c r="AS63" s="89" t="n">
        <v>0.147</v>
      </c>
      <c r="AT63" s="89" t="n">
        <v>9.517</v>
      </c>
      <c r="AU63" s="89" t="n">
        <v>9.191</v>
      </c>
      <c r="AV63" s="89" t="n">
        <v>1.741</v>
      </c>
      <c r="AW63" s="89" t="n">
        <v>4.8765</v>
      </c>
      <c r="AX63" s="89" t="n">
        <v>0.9515</v>
      </c>
      <c r="AY63" s="89" t="n">
        <v>0.4385</v>
      </c>
      <c r="AZ63" s="89" t="n">
        <v>0.674</v>
      </c>
      <c r="BA63" s="89" t="n">
        <v>94.602</v>
      </c>
      <c r="BB63" s="0" t="s">
        <v>246</v>
      </c>
      <c r="BC63" s="89" t="n">
        <v>47.1415</v>
      </c>
      <c r="BD63" s="89" t="n">
        <v>1.101</v>
      </c>
      <c r="BE63" s="89" t="n">
        <v>13.8635</v>
      </c>
      <c r="BF63" s="89" t="n">
        <v>0.0085</v>
      </c>
      <c r="BG63" s="89" t="n">
        <v>8.8085</v>
      </c>
      <c r="BH63" s="89" t="n">
        <v>0.155</v>
      </c>
      <c r="BI63" s="89" t="n">
        <v>10.05</v>
      </c>
      <c r="BJ63" s="89" t="n">
        <v>9.705</v>
      </c>
      <c r="BK63" s="89" t="n">
        <v>1.838</v>
      </c>
      <c r="BL63" s="89" t="n">
        <v>5.149</v>
      </c>
      <c r="BM63" s="89" t="n">
        <v>1.0045</v>
      </c>
      <c r="BN63" s="89" t="n">
        <v>0.463</v>
      </c>
      <c r="BO63" s="89" t="n">
        <v>0.712</v>
      </c>
      <c r="BP63" s="89" t="n">
        <v>100</v>
      </c>
    </row>
    <row r="64" customFormat="false" ht="13" hidden="false" customHeight="false" outlineLevel="0" collapsed="false">
      <c r="A64" s="82" t="s">
        <v>248</v>
      </c>
      <c r="I64" s="70" t="n">
        <f aca="false">AVERAGE(I62:I63)</f>
        <v>0.107243</v>
      </c>
      <c r="J64" s="71" t="n">
        <f aca="false">100*STDEV(I62:I63)/2^0.5/I64</f>
        <v>0.448514122133848</v>
      </c>
      <c r="K64" s="70" t="n">
        <f aca="false">AVERAGE(K62:K63)</f>
        <v>9.5037845</v>
      </c>
      <c r="L64" s="71" t="n">
        <f aca="false">100*STDEV(K62:K63)/2^0.5/K64</f>
        <v>0.202629805000315</v>
      </c>
      <c r="M64" s="70" t="n">
        <f aca="false">AVERAGE(M62:M63)</f>
        <v>9.0626635</v>
      </c>
      <c r="N64" s="71" t="n">
        <f aca="false">100*STDEV(M62:M63)/2^0.5/M64</f>
        <v>0.14864835266145</v>
      </c>
      <c r="O64" s="70" t="n">
        <f aca="false">AVERAGE(O62:O63)</f>
        <v>0.9688845</v>
      </c>
      <c r="P64" s="71" t="n">
        <f aca="false">100*STDEV(O62:O63)/2^0.5/O64</f>
        <v>0.846385714705932</v>
      </c>
      <c r="Q64" s="70" t="n">
        <f aca="false">AVERAGE(Q62:Q63)</f>
        <v>5.5041395</v>
      </c>
      <c r="R64" s="71" t="n">
        <f aca="false">100*STDEV(Q62:Q63)/2^0.5/Q64</f>
        <v>0.232670338388043</v>
      </c>
      <c r="S64" s="70" t="n">
        <f aca="false">AVERAGE(S62:S63)</f>
        <v>6.7191805</v>
      </c>
      <c r="T64" s="71" t="n">
        <f aca="false">100*STDEV(S62:S63)/2^0.5/S64</f>
        <v>0.296740056320854</v>
      </c>
      <c r="W64" s="91" t="n">
        <f aca="false">I64</f>
        <v>0.107243</v>
      </c>
      <c r="X64" s="91" t="n">
        <f aca="false">K64</f>
        <v>9.5037845</v>
      </c>
      <c r="Y64" s="91" t="n">
        <f aca="false">M64</f>
        <v>9.0626635</v>
      </c>
      <c r="Z64" s="91" t="n">
        <f aca="false">O64</f>
        <v>0.9688845</v>
      </c>
      <c r="AA64" s="91" t="n">
        <f aca="false">Q64</f>
        <v>5.5041395</v>
      </c>
      <c r="AB64" s="91" t="n">
        <f aca="false">S64</f>
        <v>6.7191805</v>
      </c>
      <c r="AC64" s="92" t="s">
        <v>190</v>
      </c>
      <c r="AD64" s="93" t="n">
        <f aca="false">(2308.0047*W64^2+222.5086*W64)*$AL64</f>
        <v>2376.26124852985</v>
      </c>
      <c r="AE64" s="94" t="n">
        <f aca="false">(0.0081*X64)*$AL64</f>
        <v>3.62898352175467</v>
      </c>
      <c r="AF64" s="93" t="n">
        <f aca="false">(8.933*Y64)*$AL64</f>
        <v>3816.42371652444</v>
      </c>
      <c r="AG64" s="95" t="n">
        <f aca="false">(-0.1698*Z64^2+0.5205*Z64)*$AL64</f>
        <v>16.2594243858319</v>
      </c>
      <c r="AH64" s="93" t="n">
        <f aca="false">(12.1592*AA64)*$AL64</f>
        <v>3154.98887091549</v>
      </c>
      <c r="AI64" s="93" t="n">
        <f aca="false">(15.0725*AB64)*$AL64</f>
        <v>4774.24825105796</v>
      </c>
      <c r="AJ64" s="102"/>
      <c r="AL64" s="88" t="n">
        <f aca="false">BC64</f>
        <v>47.1415</v>
      </c>
      <c r="AM64" s="0" t="s">
        <v>246</v>
      </c>
      <c r="AN64" s="89" t="n">
        <v>44.643</v>
      </c>
      <c r="AO64" s="89" t="n">
        <v>1.043</v>
      </c>
      <c r="AP64" s="89" t="n">
        <v>13.1285</v>
      </c>
      <c r="AQ64" s="89" t="n">
        <v>0.008</v>
      </c>
      <c r="AR64" s="89" t="n">
        <v>8.342</v>
      </c>
      <c r="AS64" s="89" t="n">
        <v>0.147</v>
      </c>
      <c r="AT64" s="89" t="n">
        <v>9.517</v>
      </c>
      <c r="AU64" s="89" t="n">
        <v>9.191</v>
      </c>
      <c r="AV64" s="89" t="n">
        <v>1.741</v>
      </c>
      <c r="AW64" s="89" t="n">
        <v>4.8765</v>
      </c>
      <c r="AX64" s="89" t="n">
        <v>0.9515</v>
      </c>
      <c r="AY64" s="89" t="n">
        <v>0.4385</v>
      </c>
      <c r="AZ64" s="89" t="n">
        <v>0.674</v>
      </c>
      <c r="BA64" s="89" t="n">
        <v>94.602</v>
      </c>
      <c r="BB64" s="0" t="s">
        <v>246</v>
      </c>
      <c r="BC64" s="89" t="n">
        <v>47.1415</v>
      </c>
      <c r="BD64" s="89" t="n">
        <v>1.101</v>
      </c>
      <c r="BE64" s="89" t="n">
        <v>13.8635</v>
      </c>
      <c r="BF64" s="89" t="n">
        <v>0.0085</v>
      </c>
      <c r="BG64" s="89" t="n">
        <v>8.8085</v>
      </c>
      <c r="BH64" s="89" t="n">
        <v>0.155</v>
      </c>
      <c r="BI64" s="89" t="n">
        <v>10.05</v>
      </c>
      <c r="BJ64" s="89" t="n">
        <v>9.705</v>
      </c>
      <c r="BK64" s="89" t="n">
        <v>1.838</v>
      </c>
      <c r="BL64" s="89" t="n">
        <v>5.149</v>
      </c>
      <c r="BM64" s="89" t="n">
        <v>1.0045</v>
      </c>
      <c r="BN64" s="89" t="n">
        <v>0.463</v>
      </c>
      <c r="BO64" s="89" t="n">
        <v>0.712</v>
      </c>
      <c r="BP64" s="89" t="n">
        <v>100</v>
      </c>
    </row>
    <row r="65" customFormat="false" ht="13" hidden="false" customHeight="false" outlineLevel="0" collapsed="false">
      <c r="A65" s="0" t="s">
        <v>249</v>
      </c>
      <c r="B65" s="0" t="n">
        <v>71.76</v>
      </c>
      <c r="C65" s="0" t="n">
        <v>658.33</v>
      </c>
      <c r="D65" s="0" t="n">
        <v>994.32</v>
      </c>
      <c r="E65" s="0" t="n">
        <v>53.45</v>
      </c>
      <c r="F65" s="0" t="n">
        <v>40260.3</v>
      </c>
      <c r="G65" s="0" t="n">
        <v>22.87</v>
      </c>
      <c r="H65" s="0" t="n">
        <v>39.62</v>
      </c>
      <c r="I65" s="68" t="n">
        <v>0.001775185</v>
      </c>
      <c r="J65" s="68" t="n">
        <v>2.814071E-005</v>
      </c>
      <c r="K65" s="68" t="n">
        <v>0.01630006</v>
      </c>
      <c r="L65" s="68" t="n">
        <v>0.0003980957</v>
      </c>
      <c r="M65" s="68" t="n">
        <v>0.02464154</v>
      </c>
      <c r="N65" s="68" t="n">
        <v>0.0001004347</v>
      </c>
      <c r="O65" s="68" t="n">
        <v>0.001325196</v>
      </c>
      <c r="P65" s="68" t="n">
        <v>2.78881E-005</v>
      </c>
      <c r="Q65" s="68" t="n">
        <v>0.0005679943</v>
      </c>
      <c r="R65" s="68" t="n">
        <v>2.391597E-005</v>
      </c>
      <c r="S65" s="68" t="n">
        <v>0.000984064</v>
      </c>
      <c r="T65" s="68" t="n">
        <v>2.804649E-005</v>
      </c>
      <c r="U65" s="0" t="n">
        <v>10</v>
      </c>
      <c r="W65" s="84" t="n">
        <f aca="false">I65</f>
        <v>0.001775185</v>
      </c>
      <c r="X65" s="84" t="n">
        <f aca="false">K65</f>
        <v>0.01630006</v>
      </c>
      <c r="Y65" s="84" t="n">
        <f aca="false">M65</f>
        <v>0.02464154</v>
      </c>
      <c r="Z65" s="84" t="n">
        <f aca="false">O65</f>
        <v>0.001325196</v>
      </c>
      <c r="AA65" s="84" t="n">
        <f aca="false">Q65</f>
        <v>0.0005679943</v>
      </c>
      <c r="AB65" s="84" t="n">
        <f aca="false">S65</f>
        <v>0.000984064</v>
      </c>
      <c r="AC65" s="96" t="s">
        <v>192</v>
      </c>
      <c r="AD65" s="97" t="n">
        <f aca="false">(273.1548*W65-0.5916)*$AL65</f>
        <v>-4.25635758757654</v>
      </c>
      <c r="AE65" s="98" t="n">
        <f aca="false">(0.0081*X65)*$AL65</f>
        <v>0.005266828117026</v>
      </c>
      <c r="AF65" s="97" t="n">
        <f aca="false">(8.933*Y65)*$AL65</f>
        <v>8.78092167922662</v>
      </c>
      <c r="AG65" s="98" t="n">
        <f aca="false">(-0.1698*Z65^2+0.5205*Z65)*$AL65</f>
        <v>0.0275035011575848</v>
      </c>
      <c r="AH65" s="99" t="n">
        <f aca="false">(12.1592*AA65)*$AL65</f>
        <v>0.275501458866511</v>
      </c>
      <c r="AI65" s="99" t="n">
        <f aca="false">(15.0725*AB65)*$AL65</f>
        <v>0.59167546439424</v>
      </c>
      <c r="AL65" s="100" t="n">
        <f aca="false">AN65</f>
        <v>39.891</v>
      </c>
      <c r="AM65" s="0" t="s">
        <v>250</v>
      </c>
      <c r="AN65" s="0" t="n">
        <v>39.891</v>
      </c>
      <c r="AR65" s="0" t="n">
        <v>13.3325</v>
      </c>
      <c r="AS65" s="0" t="n">
        <v>0.232</v>
      </c>
      <c r="AT65" s="0" t="n">
        <v>46.164</v>
      </c>
      <c r="AU65" s="0" t="n">
        <v>0.2615</v>
      </c>
    </row>
    <row r="66" customFormat="false" ht="13" hidden="false" customHeight="false" outlineLevel="0" collapsed="false">
      <c r="AL66" s="89"/>
    </row>
    <row r="67" customFormat="false" ht="13" hidden="false" customHeight="false" outlineLevel="0" collapsed="false">
      <c r="AL67" s="89"/>
    </row>
    <row r="68" customFormat="false" ht="13" hidden="false" customHeight="false" outlineLevel="0" collapsed="false">
      <c r="A68" s="0" t="s">
        <v>251</v>
      </c>
      <c r="B68" s="0" t="n">
        <v>155.15</v>
      </c>
      <c r="C68" s="0" t="n">
        <v>18501.17</v>
      </c>
      <c r="D68" s="0" t="n">
        <v>349023.15</v>
      </c>
      <c r="E68" s="0" t="n">
        <v>46981.85</v>
      </c>
      <c r="F68" s="0" t="n">
        <v>43595.22</v>
      </c>
      <c r="G68" s="0" t="n">
        <v>11912.27</v>
      </c>
      <c r="H68" s="0" t="n">
        <v>140847.35</v>
      </c>
      <c r="I68" s="68" t="n">
        <v>0.003550567</v>
      </c>
      <c r="J68" s="68" t="n">
        <v>2.935878E-005</v>
      </c>
      <c r="K68" s="0" t="n">
        <v>0.423802</v>
      </c>
      <c r="L68" s="68" t="n">
        <v>0.001497809</v>
      </c>
      <c r="M68" s="0" t="n">
        <v>8.08982</v>
      </c>
      <c r="N68" s="68" t="n">
        <v>0.02513383</v>
      </c>
      <c r="O68" s="0" t="n">
        <v>1.077597</v>
      </c>
      <c r="P68" s="68" t="n">
        <v>0.003039533</v>
      </c>
      <c r="Q68" s="0" t="n">
        <v>0.272989</v>
      </c>
      <c r="R68" s="68" t="n">
        <v>0.001121035</v>
      </c>
      <c r="S68" s="0" t="n">
        <v>3.24269</v>
      </c>
      <c r="T68" s="68" t="n">
        <v>0.01641402</v>
      </c>
      <c r="U68" s="0" t="n">
        <v>10</v>
      </c>
      <c r="W68" s="84" t="n">
        <f aca="false">I68</f>
        <v>0.003550567</v>
      </c>
      <c r="X68" s="84" t="n">
        <f aca="false">K68</f>
        <v>0.423802</v>
      </c>
      <c r="Y68" s="84" t="n">
        <f aca="false">M68</f>
        <v>8.08982</v>
      </c>
      <c r="Z68" s="84" t="n">
        <f aca="false">O68</f>
        <v>1.077597</v>
      </c>
      <c r="AA68" s="84" t="n">
        <f aca="false">Q68</f>
        <v>0.272989</v>
      </c>
      <c r="AB68" s="84" t="n">
        <f aca="false">S68</f>
        <v>3.24269</v>
      </c>
      <c r="AC68" s="82"/>
      <c r="AD68" s="107" t="n">
        <f aca="false">(2308.0047*W68^2+222.5086*W68)*$AL68</f>
        <v>42.5057605655076</v>
      </c>
      <c r="AE68" s="108" t="n">
        <f aca="false">(0.0081*X68)*$AL68</f>
        <v>0.1781329440123</v>
      </c>
      <c r="AF68" s="107" t="n">
        <f aca="false">(8.933*Y68)*$AL68</f>
        <v>3750.00992683649</v>
      </c>
      <c r="AG68" s="109" t="n">
        <f aca="false">(-0.1698*Z68^2+0.5205*Z68)*$AL68</f>
        <v>18.8737107738425</v>
      </c>
      <c r="AH68" s="107" t="n">
        <f aca="false">(12.1592*AA68)*$AL68</f>
        <v>172.244901066005</v>
      </c>
      <c r="AI68" s="107" t="n">
        <f aca="false">(15.0725*AB68)*$AL68</f>
        <v>2536.22015551479</v>
      </c>
      <c r="AJ68" s="81"/>
      <c r="AL68" s="88" t="n">
        <f aca="false">BC68</f>
        <v>51.8915</v>
      </c>
      <c r="AM68" s="0" t="s">
        <v>252</v>
      </c>
      <c r="AN68" s="89" t="n">
        <v>51.1445</v>
      </c>
      <c r="AO68" s="89" t="n">
        <v>1.294</v>
      </c>
      <c r="AP68" s="89" t="n">
        <v>17.659</v>
      </c>
      <c r="AQ68" s="89" t="n">
        <v>0.0205</v>
      </c>
      <c r="AR68" s="89" t="n">
        <v>6.9865</v>
      </c>
      <c r="AS68" s="89" t="n">
        <v>0.089</v>
      </c>
      <c r="AT68" s="89" t="n">
        <v>4.151</v>
      </c>
      <c r="AU68" s="89" t="n">
        <v>5.5955</v>
      </c>
      <c r="AV68" s="89" t="n">
        <v>3.3355</v>
      </c>
      <c r="AW68" s="89" t="n">
        <v>6.944</v>
      </c>
      <c r="AX68" s="89" t="n">
        <v>1.046</v>
      </c>
      <c r="AY68" s="89" t="n">
        <v>0.267</v>
      </c>
      <c r="AZ68" s="89" t="n">
        <v>0.0265</v>
      </c>
      <c r="BA68" s="89" t="n">
        <v>98.499</v>
      </c>
      <c r="BB68" s="0" t="s">
        <v>252</v>
      </c>
      <c r="BC68" s="89" t="n">
        <v>51.8915</v>
      </c>
      <c r="BD68" s="89" t="n">
        <v>1.313</v>
      </c>
      <c r="BE68" s="89" t="n">
        <v>17.9185</v>
      </c>
      <c r="BF68" s="89" t="n">
        <v>0.0205</v>
      </c>
      <c r="BG68" s="89" t="n">
        <v>7.088</v>
      </c>
      <c r="BH68" s="89" t="n">
        <v>0.0905</v>
      </c>
      <c r="BI68" s="89" t="n">
        <v>4.212</v>
      </c>
      <c r="BJ68" s="89" t="n">
        <v>5.6775</v>
      </c>
      <c r="BK68" s="89" t="n">
        <v>3.3835</v>
      </c>
      <c r="BL68" s="89" t="n">
        <v>7.0455</v>
      </c>
      <c r="BM68" s="89" t="n">
        <v>1.061</v>
      </c>
      <c r="BN68" s="89" t="n">
        <v>0.271</v>
      </c>
      <c r="BO68" s="89" t="n">
        <v>0.0265</v>
      </c>
      <c r="BP68" s="89" t="n">
        <v>100</v>
      </c>
    </row>
    <row r="69" customFormat="false" ht="13" hidden="false" customHeight="false" outlineLevel="0" collapsed="false">
      <c r="A69" s="0" t="s">
        <v>253</v>
      </c>
      <c r="B69" s="0" t="n">
        <v>3256.36</v>
      </c>
      <c r="C69" s="0" t="n">
        <v>3892.92</v>
      </c>
      <c r="D69" s="0" t="n">
        <v>851.95</v>
      </c>
      <c r="E69" s="0" t="n">
        <v>139.35</v>
      </c>
      <c r="F69" s="0" t="n">
        <v>40268.2</v>
      </c>
      <c r="G69" s="0" t="n">
        <v>63.2</v>
      </c>
      <c r="H69" s="0" t="n">
        <v>177.7</v>
      </c>
      <c r="I69" s="68" t="n">
        <v>0.08352282</v>
      </c>
      <c r="J69" s="68" t="n">
        <v>0.004589458</v>
      </c>
      <c r="K69" s="68" t="n">
        <v>0.09861894</v>
      </c>
      <c r="L69" s="68" t="n">
        <v>0.004141758</v>
      </c>
      <c r="M69" s="68" t="n">
        <v>0.02152798</v>
      </c>
      <c r="N69" s="68" t="n">
        <v>0.0007337885</v>
      </c>
      <c r="O69" s="68" t="n">
        <v>0.003562557</v>
      </c>
      <c r="P69" s="68" t="n">
        <v>0.0002092146</v>
      </c>
      <c r="Q69" s="68" t="n">
        <v>0.001560679</v>
      </c>
      <c r="R69" s="68" t="n">
        <v>3.656431E-005</v>
      </c>
      <c r="S69" s="68" t="n">
        <v>0.004352702</v>
      </c>
      <c r="T69" s="68" t="n">
        <v>0.000181769</v>
      </c>
      <c r="U69" s="0" t="n">
        <v>10</v>
      </c>
      <c r="W69" s="84" t="n">
        <f aca="false">I69</f>
        <v>0.08352282</v>
      </c>
      <c r="X69" s="84" t="n">
        <f aca="false">K69</f>
        <v>0.09861894</v>
      </c>
      <c r="Y69" s="84" t="n">
        <f aca="false">M69</f>
        <v>0.02152798</v>
      </c>
      <c r="Z69" s="84" t="n">
        <f aca="false">O69</f>
        <v>0.003562557</v>
      </c>
      <c r="AA69" s="84" t="n">
        <f aca="false">Q69</f>
        <v>0.001560679</v>
      </c>
      <c r="AB69" s="84" t="n">
        <f aca="false">S69</f>
        <v>0.004352702</v>
      </c>
      <c r="AC69" s="96" t="s">
        <v>192</v>
      </c>
      <c r="AD69" s="106" t="n">
        <f aca="false">(273.1548*W69-0.5916)*$AL69</f>
        <v>832.086893816529</v>
      </c>
      <c r="AE69" s="98" t="n">
        <f aca="false">(0.0081*X69)*$AL69</f>
        <v>0.029909571253695</v>
      </c>
      <c r="AF69" s="97" t="n">
        <f aca="false">(8.933*Y69)*$AL69</f>
        <v>7.20054640714295</v>
      </c>
      <c r="AG69" s="98" t="n">
        <f aca="false">(-0.1698*Z69^2+0.5205*Z69)*$AL69</f>
        <v>0.0693493453671279</v>
      </c>
      <c r="AH69" s="99" t="n">
        <f aca="false">(12.1592*AA69)*$AL69</f>
        <v>0.710531648664434</v>
      </c>
      <c r="AI69" s="99" t="n">
        <f aca="false">(15.0725*AB69)*$AL69</f>
        <v>2.45645643276104</v>
      </c>
      <c r="AJ69" s="102" t="s">
        <v>254</v>
      </c>
      <c r="AL69" s="100" t="n">
        <f aca="false">AN69</f>
        <v>37.4425</v>
      </c>
      <c r="AM69" s="0" t="s">
        <v>255</v>
      </c>
      <c r="AN69" s="0" t="n">
        <v>37.4425</v>
      </c>
      <c r="AP69" s="0" t="n">
        <v>0.0545</v>
      </c>
      <c r="AQ69" s="0" t="n">
        <v>0.055</v>
      </c>
      <c r="AR69" s="0" t="n">
        <v>25.8235</v>
      </c>
      <c r="AS69" s="0" t="n">
        <v>0.485</v>
      </c>
      <c r="AT69" s="0" t="n">
        <v>35.785</v>
      </c>
      <c r="AU69" s="0" t="n">
        <v>0.3055</v>
      </c>
    </row>
    <row r="70" customFormat="false" ht="13" hidden="false" customHeight="false" outlineLevel="0" collapsed="false">
      <c r="AL70" s="89"/>
    </row>
    <row r="71" customFormat="false" ht="13" hidden="false" customHeight="false" outlineLevel="0" collapsed="false">
      <c r="AL71" s="89"/>
    </row>
    <row r="72" customFormat="false" ht="13" hidden="false" customHeight="false" outlineLevel="0" collapsed="false">
      <c r="A72" s="0" t="s">
        <v>256</v>
      </c>
      <c r="B72" s="0" t="n">
        <v>6267.93</v>
      </c>
      <c r="C72" s="0" t="n">
        <v>376579.53</v>
      </c>
      <c r="D72" s="0" t="n">
        <v>470155.65</v>
      </c>
      <c r="E72" s="0" t="n">
        <v>36886.1</v>
      </c>
      <c r="F72" s="0" t="n">
        <v>37868.7</v>
      </c>
      <c r="G72" s="0" t="n">
        <v>193670.25</v>
      </c>
      <c r="H72" s="0" t="n">
        <v>312274.8</v>
      </c>
      <c r="I72" s="0" t="n">
        <v>0.164939</v>
      </c>
      <c r="J72" s="68" t="n">
        <v>0.0008370822</v>
      </c>
      <c r="K72" s="0" t="n">
        <v>10.047184</v>
      </c>
      <c r="L72" s="68" t="n">
        <v>0.04193158</v>
      </c>
      <c r="M72" s="0" t="n">
        <v>12.595204</v>
      </c>
      <c r="N72" s="68" t="n">
        <v>0.04610709</v>
      </c>
      <c r="O72" s="0" t="n">
        <v>0.973481</v>
      </c>
      <c r="P72" s="68" t="n">
        <v>0.006599349</v>
      </c>
      <c r="Q72" s="0" t="n">
        <v>5.146204</v>
      </c>
      <c r="R72" s="68" t="n">
        <v>0.03072295</v>
      </c>
      <c r="S72" s="0" t="n">
        <v>8.338289</v>
      </c>
      <c r="T72" s="68" t="n">
        <v>0.0547874</v>
      </c>
      <c r="U72" s="0" t="n">
        <v>10</v>
      </c>
      <c r="W72" s="84" t="n">
        <f aca="false">I72</f>
        <v>0.164939</v>
      </c>
      <c r="X72" s="84" t="n">
        <f aca="false">K72</f>
        <v>10.047184</v>
      </c>
      <c r="Y72" s="84" t="n">
        <f aca="false">M72</f>
        <v>12.595204</v>
      </c>
      <c r="Z72" s="84" t="n">
        <f aca="false">O72</f>
        <v>0.973481</v>
      </c>
      <c r="AA72" s="84" t="n">
        <f aca="false">Q72</f>
        <v>5.146204</v>
      </c>
      <c r="AB72" s="84" t="n">
        <f aca="false">S72</f>
        <v>8.338289</v>
      </c>
      <c r="AC72" s="67"/>
      <c r="AD72" s="85" t="n">
        <f aca="false">(2308.0047*W72^2+222.5086*W72)*$AL72</f>
        <v>4828.01783676598</v>
      </c>
      <c r="AE72" s="86" t="n">
        <f aca="false">(0.0081*X72)*$AL72</f>
        <v>3.9493149357312</v>
      </c>
      <c r="AF72" s="85" t="n">
        <f aca="false">(8.933*Y72)*$AL72</f>
        <v>5460.0287934073</v>
      </c>
      <c r="AG72" s="87" t="n">
        <f aca="false">(-0.1698*Z72^2+0.5205*Z72)*$AL72</f>
        <v>16.7801719726994</v>
      </c>
      <c r="AH72" s="85" t="n">
        <f aca="false">(12.1592*AA72)*$AL72</f>
        <v>3036.57766258775</v>
      </c>
      <c r="AI72" s="85" t="n">
        <f aca="false">(15.0725*AB72)*$AL72</f>
        <v>6098.94376430292</v>
      </c>
      <c r="AJ72" s="81"/>
      <c r="AL72" s="88" t="n">
        <f aca="false">BC72</f>
        <v>48.528</v>
      </c>
      <c r="AM72" s="0" t="s">
        <v>257</v>
      </c>
      <c r="AN72" s="89" t="n">
        <v>46.509</v>
      </c>
      <c r="AO72" s="89" t="n">
        <v>1.067</v>
      </c>
      <c r="AP72" s="89" t="n">
        <v>10.886</v>
      </c>
      <c r="AQ72" s="89" t="n">
        <v>0.113</v>
      </c>
      <c r="AR72" s="89" t="n">
        <v>7.344</v>
      </c>
      <c r="AS72" s="89" t="n">
        <v>0.12</v>
      </c>
      <c r="AT72" s="89" t="n">
        <v>6.934</v>
      </c>
      <c r="AU72" s="89" t="n">
        <v>13.442</v>
      </c>
      <c r="AV72" s="89" t="n">
        <v>1.504</v>
      </c>
      <c r="AW72" s="89" t="n">
        <v>5.614</v>
      </c>
      <c r="AX72" s="89" t="n">
        <v>1.086</v>
      </c>
      <c r="AY72" s="89" t="n">
        <v>0.594</v>
      </c>
      <c r="AZ72" s="89" t="n">
        <v>0.626</v>
      </c>
      <c r="BA72" s="89" t="n">
        <v>95.705</v>
      </c>
      <c r="BB72" s="0" t="s">
        <v>257</v>
      </c>
      <c r="BC72" s="89" t="n">
        <v>48.528</v>
      </c>
      <c r="BD72" s="89" t="n">
        <v>1.113</v>
      </c>
      <c r="BE72" s="89" t="n">
        <v>11.359</v>
      </c>
      <c r="BF72" s="89" t="n">
        <v>0.118</v>
      </c>
      <c r="BG72" s="89" t="n">
        <v>7.663</v>
      </c>
      <c r="BH72" s="89" t="n">
        <v>0.125</v>
      </c>
      <c r="BI72" s="89" t="n">
        <v>7.235</v>
      </c>
      <c r="BJ72" s="89" t="n">
        <v>14.026</v>
      </c>
      <c r="BK72" s="89" t="n">
        <v>1.569</v>
      </c>
      <c r="BL72" s="89" t="n">
        <v>5.858</v>
      </c>
      <c r="BM72" s="89" t="n">
        <v>1.133</v>
      </c>
      <c r="BN72" s="89" t="n">
        <v>0.62</v>
      </c>
      <c r="BO72" s="89" t="n">
        <v>0.653</v>
      </c>
      <c r="BP72" s="0" t="n">
        <v>100</v>
      </c>
    </row>
    <row r="73" customFormat="false" ht="13" hidden="false" customHeight="false" outlineLevel="0" collapsed="false">
      <c r="A73" s="0" t="s">
        <v>258</v>
      </c>
      <c r="B73" s="0" t="n">
        <v>5503.77</v>
      </c>
      <c r="C73" s="0" t="n">
        <v>394899.8</v>
      </c>
      <c r="D73" s="0" t="n">
        <v>420944.3</v>
      </c>
      <c r="E73" s="0" t="n">
        <v>31867.3</v>
      </c>
      <c r="F73" s="0" t="n">
        <v>31045.95</v>
      </c>
      <c r="G73" s="0" t="n">
        <v>163262.62</v>
      </c>
      <c r="H73" s="0" t="n">
        <v>266716.45</v>
      </c>
      <c r="I73" s="0" t="n">
        <v>0.176726</v>
      </c>
      <c r="J73" s="68" t="n">
        <v>0.00155126</v>
      </c>
      <c r="K73" s="0" t="n">
        <v>12.862932</v>
      </c>
      <c r="L73" s="0" t="n">
        <v>0.103245</v>
      </c>
      <c r="M73" s="0" t="n">
        <v>13.729328</v>
      </c>
      <c r="N73" s="68" t="n">
        <v>0.09171343</v>
      </c>
      <c r="O73" s="0" t="n">
        <v>1.026431</v>
      </c>
      <c r="P73" s="68" t="n">
        <v>0.006994056</v>
      </c>
      <c r="Q73" s="0" t="n">
        <v>5.283019</v>
      </c>
      <c r="R73" s="68" t="n">
        <v>0.07329804</v>
      </c>
      <c r="S73" s="0" t="n">
        <v>8.668442</v>
      </c>
      <c r="T73" s="68" t="n">
        <v>0.06842003</v>
      </c>
      <c r="U73" s="0" t="n">
        <v>10</v>
      </c>
      <c r="W73" s="84" t="n">
        <f aca="false">I73</f>
        <v>0.176726</v>
      </c>
      <c r="X73" s="84" t="n">
        <f aca="false">K73</f>
        <v>12.862932</v>
      </c>
      <c r="Y73" s="84" t="n">
        <f aca="false">M73</f>
        <v>13.729328</v>
      </c>
      <c r="Z73" s="84" t="n">
        <f aca="false">O73</f>
        <v>1.026431</v>
      </c>
      <c r="AA73" s="84" t="n">
        <f aca="false">Q73</f>
        <v>5.283019</v>
      </c>
      <c r="AB73" s="84" t="n">
        <f aca="false">S73</f>
        <v>8.668442</v>
      </c>
      <c r="AC73" s="67"/>
      <c r="AD73" s="85" t="n">
        <f aca="false">(2308.0047*W73^2+222.5086*W73)*$AL73</f>
        <v>5406.35113840028</v>
      </c>
      <c r="AE73" s="86" t="n">
        <f aca="false">(0.0081*X73)*$AL73</f>
        <v>5.0561201491776</v>
      </c>
      <c r="AF73" s="85" t="n">
        <f aca="false">(8.933*Y73)*$AL73</f>
        <v>5951.67225510067</v>
      </c>
      <c r="AG73" s="87" t="n">
        <f aca="false">(-0.1698*Z73^2+0.5205*Z73)*$AL73</f>
        <v>17.2450433378968</v>
      </c>
      <c r="AH73" s="85" t="n">
        <f aca="false">(12.1592*AA73)*$AL73</f>
        <v>3117.3069482723</v>
      </c>
      <c r="AI73" s="85" t="n">
        <f aca="false">(15.0725*AB73)*$AL73</f>
        <v>6340.43030675976</v>
      </c>
      <c r="AJ73" s="81"/>
      <c r="AL73" s="88" t="n">
        <f aca="false">BC73</f>
        <v>48.528</v>
      </c>
      <c r="AM73" s="0" t="s">
        <v>257</v>
      </c>
      <c r="AN73" s="89" t="n">
        <v>46.509</v>
      </c>
      <c r="AO73" s="89" t="n">
        <v>1.067</v>
      </c>
      <c r="AP73" s="89" t="n">
        <v>10.886</v>
      </c>
      <c r="AQ73" s="89" t="n">
        <v>0.113</v>
      </c>
      <c r="AR73" s="89" t="n">
        <v>7.344</v>
      </c>
      <c r="AS73" s="89" t="n">
        <v>0.12</v>
      </c>
      <c r="AT73" s="89" t="n">
        <v>6.934</v>
      </c>
      <c r="AU73" s="89" t="n">
        <v>13.442</v>
      </c>
      <c r="AV73" s="89" t="n">
        <v>1.504</v>
      </c>
      <c r="AW73" s="89" t="n">
        <v>5.614</v>
      </c>
      <c r="AX73" s="89" t="n">
        <v>1.086</v>
      </c>
      <c r="AY73" s="89" t="n">
        <v>0.594</v>
      </c>
      <c r="AZ73" s="89" t="n">
        <v>0.626</v>
      </c>
      <c r="BA73" s="89" t="n">
        <v>95.705</v>
      </c>
      <c r="BB73" s="0" t="s">
        <v>257</v>
      </c>
      <c r="BC73" s="89" t="n">
        <v>48.528</v>
      </c>
      <c r="BD73" s="89" t="n">
        <v>1.113</v>
      </c>
      <c r="BE73" s="89" t="n">
        <v>11.359</v>
      </c>
      <c r="BF73" s="89" t="n">
        <v>0.118</v>
      </c>
      <c r="BG73" s="89" t="n">
        <v>7.663</v>
      </c>
      <c r="BH73" s="89" t="n">
        <v>0.125</v>
      </c>
      <c r="BI73" s="89" t="n">
        <v>7.235</v>
      </c>
      <c r="BJ73" s="89" t="n">
        <v>14.026</v>
      </c>
      <c r="BK73" s="89" t="n">
        <v>1.569</v>
      </c>
      <c r="BL73" s="89" t="n">
        <v>5.858</v>
      </c>
      <c r="BM73" s="89" t="n">
        <v>1.133</v>
      </c>
      <c r="BN73" s="89" t="n">
        <v>0.62</v>
      </c>
      <c r="BO73" s="89" t="n">
        <v>0.653</v>
      </c>
      <c r="BP73" s="0" t="n">
        <v>100</v>
      </c>
    </row>
    <row r="74" customFormat="false" ht="13" hidden="false" customHeight="false" outlineLevel="0" collapsed="false">
      <c r="A74" s="82" t="s">
        <v>259</v>
      </c>
      <c r="I74" s="70" t="n">
        <f aca="false">AVERAGE(I72:I73)</f>
        <v>0.1708325</v>
      </c>
      <c r="J74" s="71" t="n">
        <f aca="false">100*STDEV(I72:I73)/2^0.5/I74</f>
        <v>3.44987048717311</v>
      </c>
      <c r="K74" s="70" t="n">
        <f aca="false">AVERAGE(K72:K73)</f>
        <v>11.455058</v>
      </c>
      <c r="L74" s="71" t="n">
        <f aca="false">100*STDEV(K72:K73)/2^0.5/K74</f>
        <v>12.2904135448288</v>
      </c>
      <c r="M74" s="70" t="n">
        <f aca="false">AVERAGE(M72:M73)</f>
        <v>13.162266</v>
      </c>
      <c r="N74" s="71" t="n">
        <f aca="false">100*STDEV(M72:M73)/2^0.5/M74</f>
        <v>4.30823993376216</v>
      </c>
      <c r="O74" s="70" t="n">
        <f aca="false">AVERAGE(O72:O73)</f>
        <v>0.999956</v>
      </c>
      <c r="P74" s="71" t="n">
        <f aca="false">100*STDEV(O72:O73)/2^0.5/O74</f>
        <v>2.64761649512579</v>
      </c>
      <c r="Q74" s="70" t="n">
        <f aca="false">AVERAGE(Q72:Q73)</f>
        <v>5.2146115</v>
      </c>
      <c r="R74" s="71" t="n">
        <f aca="false">100*STDEV(Q72:Q73)/2^0.5/Q74</f>
        <v>1.31184269432153</v>
      </c>
      <c r="S74" s="70" t="n">
        <f aca="false">AVERAGE(S72:S73)</f>
        <v>8.5033655</v>
      </c>
      <c r="T74" s="71" t="n">
        <f aca="false">100*STDEV(S72:S73)/2^0.5/S74</f>
        <v>1.94130782688337</v>
      </c>
      <c r="W74" s="91" t="n">
        <f aca="false">I74</f>
        <v>0.1708325</v>
      </c>
      <c r="X74" s="91" t="n">
        <f aca="false">K74</f>
        <v>11.455058</v>
      </c>
      <c r="Y74" s="91" t="n">
        <f aca="false">M74</f>
        <v>13.162266</v>
      </c>
      <c r="Z74" s="91" t="n">
        <f aca="false">O74</f>
        <v>0.999956</v>
      </c>
      <c r="AA74" s="91" t="n">
        <f aca="false">Q74</f>
        <v>5.2146115</v>
      </c>
      <c r="AB74" s="91" t="n">
        <f aca="false">S74</f>
        <v>8.5033655</v>
      </c>
      <c r="AD74" s="93" t="n">
        <f aca="false">(2308.0047*W74^2+222.5086*W74)*$AL74</f>
        <v>5113.29425418881</v>
      </c>
      <c r="AE74" s="94" t="n">
        <f aca="false">(0.0081*X74)*$AL74</f>
        <v>4.5027175424544</v>
      </c>
      <c r="AF74" s="93" t="n">
        <f aca="false">(8.933*Y74)*$AL74</f>
        <v>5705.85052425398</v>
      </c>
      <c r="AG74" s="95" t="n">
        <f aca="false">(-0.1698*Z74^2+0.5205*Z74)*$AL74</f>
        <v>17.0183833205785</v>
      </c>
      <c r="AH74" s="93" t="n">
        <f aca="false">(12.1592*AA74)*$AL74</f>
        <v>3076.94230543002</v>
      </c>
      <c r="AI74" s="93" t="n">
        <f aca="false">(15.0725*AB74)*$AL74</f>
        <v>6219.68703553134</v>
      </c>
      <c r="AJ74" s="102"/>
      <c r="AL74" s="88" t="n">
        <f aca="false">BC74</f>
        <v>48.528</v>
      </c>
      <c r="AM74" s="0" t="s">
        <v>257</v>
      </c>
      <c r="AN74" s="89" t="n">
        <v>46.509</v>
      </c>
      <c r="AO74" s="89" t="n">
        <v>1.067</v>
      </c>
      <c r="AP74" s="89" t="n">
        <v>10.886</v>
      </c>
      <c r="AQ74" s="89" t="n">
        <v>0.113</v>
      </c>
      <c r="AR74" s="89" t="n">
        <v>7.344</v>
      </c>
      <c r="AS74" s="89" t="n">
        <v>0.12</v>
      </c>
      <c r="AT74" s="89" t="n">
        <v>6.934</v>
      </c>
      <c r="AU74" s="89" t="n">
        <v>13.442</v>
      </c>
      <c r="AV74" s="89" t="n">
        <v>1.504</v>
      </c>
      <c r="AW74" s="89" t="n">
        <v>5.614</v>
      </c>
      <c r="AX74" s="89" t="n">
        <v>1.086</v>
      </c>
      <c r="AY74" s="89" t="n">
        <v>0.594</v>
      </c>
      <c r="AZ74" s="89" t="n">
        <v>0.626</v>
      </c>
      <c r="BA74" s="89" t="n">
        <v>95.705</v>
      </c>
      <c r="BB74" s="0" t="s">
        <v>257</v>
      </c>
      <c r="BC74" s="89" t="n">
        <v>48.528</v>
      </c>
      <c r="BD74" s="89" t="n">
        <v>1.113</v>
      </c>
      <c r="BE74" s="89" t="n">
        <v>11.359</v>
      </c>
      <c r="BF74" s="89" t="n">
        <v>0.118</v>
      </c>
      <c r="BG74" s="89" t="n">
        <v>7.663</v>
      </c>
      <c r="BH74" s="89" t="n">
        <v>0.125</v>
      </c>
      <c r="BI74" s="89" t="n">
        <v>7.235</v>
      </c>
      <c r="BJ74" s="89" t="n">
        <v>14.026</v>
      </c>
      <c r="BK74" s="89" t="n">
        <v>1.569</v>
      </c>
      <c r="BL74" s="89" t="n">
        <v>5.858</v>
      </c>
      <c r="BM74" s="89" t="n">
        <v>1.133</v>
      </c>
      <c r="BN74" s="89" t="n">
        <v>0.62</v>
      </c>
      <c r="BO74" s="89" t="n">
        <v>0.653</v>
      </c>
      <c r="BP74" s="0" t="n">
        <v>100</v>
      </c>
    </row>
    <row r="75" customFormat="false" ht="13" hidden="false" customHeight="false" outlineLevel="0" collapsed="false">
      <c r="A75" s="0" t="s">
        <v>260</v>
      </c>
      <c r="B75" s="0" t="n">
        <v>37.3</v>
      </c>
      <c r="C75" s="0" t="n">
        <v>387.15</v>
      </c>
      <c r="D75" s="0" t="n">
        <v>506.8</v>
      </c>
      <c r="E75" s="0" t="n">
        <v>51.65</v>
      </c>
      <c r="F75" s="0" t="n">
        <v>25031.15</v>
      </c>
      <c r="G75" s="0" t="n">
        <v>8.12</v>
      </c>
      <c r="H75" s="0" t="n">
        <v>15.72</v>
      </c>
      <c r="I75" s="68" t="n">
        <v>0.00148739</v>
      </c>
      <c r="J75" s="68" t="n">
        <v>7.220904E-005</v>
      </c>
      <c r="K75" s="68" t="n">
        <v>0.01524703</v>
      </c>
      <c r="L75" s="68" t="n">
        <v>0.0002657939</v>
      </c>
      <c r="M75" s="68" t="n">
        <v>0.02007942</v>
      </c>
      <c r="N75" s="68" t="n">
        <v>0.0002864447</v>
      </c>
      <c r="O75" s="68" t="n">
        <v>0.002061974</v>
      </c>
      <c r="P75" s="68" t="n">
        <v>8.473616E-005</v>
      </c>
      <c r="Q75" s="68" t="n">
        <v>0.0003338633</v>
      </c>
      <c r="R75" s="68" t="n">
        <v>2.734085E-005</v>
      </c>
      <c r="S75" s="68" t="n">
        <v>0.0006404964</v>
      </c>
      <c r="T75" s="68" t="n">
        <v>2.588366E-005</v>
      </c>
      <c r="U75" s="0" t="n">
        <v>10</v>
      </c>
      <c r="W75" s="84" t="n">
        <f aca="false">I75</f>
        <v>0.00148739</v>
      </c>
      <c r="X75" s="84" t="n">
        <f aca="false">K75</f>
        <v>0.01524703</v>
      </c>
      <c r="Y75" s="84" t="n">
        <f aca="false">M75</f>
        <v>0.02007942</v>
      </c>
      <c r="Z75" s="84" t="n">
        <f aca="false">O75</f>
        <v>0.002061974</v>
      </c>
      <c r="AA75" s="84" t="n">
        <f aca="false">Q75</f>
        <v>0.0003338633</v>
      </c>
      <c r="AB75" s="84" t="n">
        <f aca="false">S75</f>
        <v>0.0006404964</v>
      </c>
      <c r="AC75" s="110"/>
      <c r="AD75" s="97" t="n">
        <f aca="false">(273.1548*W75-0.5916)*$AL75</f>
        <v>-7.49903211682708</v>
      </c>
      <c r="AE75" s="98" t="n">
        <f aca="false">(0.0081*X75)*$AL75</f>
        <v>0.004997712660381</v>
      </c>
      <c r="AF75" s="97" t="n">
        <f aca="false">(8.933*Y75)*$AL75</f>
        <v>7.25854389168762</v>
      </c>
      <c r="AG75" s="98" t="n">
        <f aca="false">(-0.1698*Z75^2+0.5205*Z75)*$AL75</f>
        <v>0.0434022949726313</v>
      </c>
      <c r="AH75" s="99" t="n">
        <f aca="false">(12.1592*AA75)*$AL75</f>
        <v>0.164276216962047</v>
      </c>
      <c r="AI75" s="99" t="n">
        <f aca="false">(15.0725*AB75)*$AL75</f>
        <v>0.390663642448863</v>
      </c>
      <c r="AL75" s="100" t="n">
        <f aca="false">AN75</f>
        <v>40.467</v>
      </c>
      <c r="AM75" s="0" t="s">
        <v>261</v>
      </c>
      <c r="AN75" s="0" t="n">
        <v>40.467</v>
      </c>
      <c r="AP75" s="0" t="n">
        <v>0.021</v>
      </c>
      <c r="AQ75" s="0" t="n">
        <v>0.0275</v>
      </c>
      <c r="AR75" s="0" t="n">
        <v>9.7875</v>
      </c>
      <c r="AS75" s="0" t="n">
        <v>0.17</v>
      </c>
      <c r="AT75" s="0" t="n">
        <v>49.0385</v>
      </c>
      <c r="AU75" s="0" t="n">
        <v>0.264</v>
      </c>
    </row>
    <row r="76" customFormat="false" ht="13" hidden="false" customHeight="false" outlineLevel="0" collapsed="false">
      <c r="I76" s="68"/>
      <c r="J76" s="68"/>
      <c r="K76" s="68"/>
      <c r="L76" s="68"/>
      <c r="M76" s="68"/>
      <c r="N76" s="68"/>
      <c r="O76" s="68"/>
      <c r="P76" s="68"/>
      <c r="Q76" s="68"/>
      <c r="R76" s="68"/>
      <c r="S76" s="68"/>
      <c r="T76" s="68"/>
      <c r="AL76" s="89"/>
    </row>
    <row r="77" customFormat="false" ht="13" hidden="false" customHeight="false" outlineLevel="0" collapsed="false">
      <c r="I77" s="68"/>
      <c r="J77" s="68"/>
      <c r="K77" s="68"/>
      <c r="L77" s="68"/>
      <c r="M77" s="68"/>
      <c r="N77" s="68"/>
      <c r="O77" s="68"/>
      <c r="P77" s="68"/>
      <c r="Q77" s="68"/>
      <c r="R77" s="68"/>
      <c r="S77" s="68"/>
      <c r="T77" s="68"/>
      <c r="AL77" s="89"/>
    </row>
    <row r="78" customFormat="false" ht="13" hidden="false" customHeight="false" outlineLevel="0" collapsed="false">
      <c r="A78" s="0" t="s">
        <v>262</v>
      </c>
      <c r="B78" s="0" t="n">
        <v>20502.2</v>
      </c>
      <c r="C78" s="0" t="n">
        <v>496695.86</v>
      </c>
      <c r="D78" s="0" t="n">
        <v>429055.32</v>
      </c>
      <c r="E78" s="0" t="n">
        <v>55759.07</v>
      </c>
      <c r="F78" s="0" t="n">
        <v>56828</v>
      </c>
      <c r="G78" s="0" t="n">
        <v>231690.04</v>
      </c>
      <c r="H78" s="0" t="n">
        <v>250574.82</v>
      </c>
      <c r="I78" s="102" t="n">
        <v>0.361044</v>
      </c>
      <c r="J78" s="103" t="n">
        <v>0.01114346</v>
      </c>
      <c r="K78" s="0" t="n">
        <v>8.880457</v>
      </c>
      <c r="L78" s="68" t="n">
        <v>0.05965349</v>
      </c>
      <c r="M78" s="0" t="n">
        <v>7.654645</v>
      </c>
      <c r="N78" s="68" t="n">
        <v>0.04280796</v>
      </c>
      <c r="O78" s="0" t="n">
        <v>0.98176</v>
      </c>
      <c r="P78" s="68" t="n">
        <v>0.008043932</v>
      </c>
      <c r="Q78" s="0" t="n">
        <v>4.10104</v>
      </c>
      <c r="R78" s="68" t="n">
        <v>0.01816334</v>
      </c>
      <c r="S78" s="0" t="n">
        <v>4.436888</v>
      </c>
      <c r="T78" s="68" t="n">
        <v>0.03363576</v>
      </c>
      <c r="U78" s="0" t="n">
        <v>7</v>
      </c>
      <c r="W78" s="84" t="n">
        <f aca="false">I78</f>
        <v>0.361044</v>
      </c>
      <c r="X78" s="84" t="n">
        <f aca="false">K78</f>
        <v>8.880457</v>
      </c>
      <c r="Y78" s="84" t="n">
        <f aca="false">M78</f>
        <v>7.654645</v>
      </c>
      <c r="Z78" s="84" t="n">
        <f aca="false">O78</f>
        <v>0.98176</v>
      </c>
      <c r="AA78" s="84" t="n">
        <f aca="false">Q78</f>
        <v>4.10104</v>
      </c>
      <c r="AB78" s="84" t="n">
        <f aca="false">S78</f>
        <v>4.436888</v>
      </c>
      <c r="AC78" s="67"/>
      <c r="AD78" s="111" t="n">
        <f aca="false">(2308.0047*W78^2+222.5086*W78)*$AL78</f>
        <v>16807.4383270028</v>
      </c>
      <c r="AE78" s="86" t="n">
        <f aca="false">(0.0081*X78)*$AL78</f>
        <v>3.1716125913564</v>
      </c>
      <c r="AF78" s="85" t="n">
        <f aca="false">(8.933*Y78)*$AL78</f>
        <v>3014.96438936822</v>
      </c>
      <c r="AG78" s="87" t="n">
        <f aca="false">(-0.1698*Z78^2+0.5205*Z78)*$AL78</f>
        <v>15.31508688375</v>
      </c>
      <c r="AH78" s="85" t="n">
        <f aca="false">(12.1592*AA78)*$AL78</f>
        <v>2198.66369862426</v>
      </c>
      <c r="AI78" s="85" t="n">
        <f aca="false">(15.0725*AB78)*$AL78</f>
        <v>2948.65225220296</v>
      </c>
      <c r="AJ78" s="102" t="s">
        <v>263</v>
      </c>
      <c r="AL78" s="88" t="n">
        <f aca="false">AN78</f>
        <v>44.092</v>
      </c>
      <c r="AM78" s="0" t="s">
        <v>264</v>
      </c>
      <c r="AN78" s="89" t="n">
        <v>44.092</v>
      </c>
      <c r="AO78" s="89" t="n">
        <v>1.1055</v>
      </c>
      <c r="AP78" s="89" t="n">
        <v>11.4635</v>
      </c>
      <c r="AQ78" s="89" t="n">
        <v>0.0455</v>
      </c>
      <c r="AR78" s="89" t="n">
        <v>7.0945</v>
      </c>
      <c r="AS78" s="89" t="n">
        <v>0.155</v>
      </c>
      <c r="AT78" s="89" t="n">
        <v>7.18</v>
      </c>
      <c r="AU78" s="89" t="n">
        <v>11.1</v>
      </c>
      <c r="AV78" s="89" t="n">
        <v>1.342</v>
      </c>
      <c r="AW78" s="89" t="n">
        <v>4.883</v>
      </c>
      <c r="AX78" s="89" t="n">
        <v>0.6645</v>
      </c>
      <c r="AY78" s="89" t="n">
        <v>0.268</v>
      </c>
      <c r="AZ78" s="89" t="n">
        <v>0.5475</v>
      </c>
      <c r="BA78" s="89" t="n">
        <v>89.8805</v>
      </c>
      <c r="BB78" s="0" t="s">
        <v>264</v>
      </c>
      <c r="BC78" s="89" t="n">
        <v>49.0165</v>
      </c>
      <c r="BD78" s="89" t="n">
        <v>1.2305</v>
      </c>
      <c r="BE78" s="89" t="n">
        <v>12.743</v>
      </c>
      <c r="BF78" s="89" t="n">
        <v>0.0515</v>
      </c>
      <c r="BG78" s="89" t="n">
        <v>7.888</v>
      </c>
      <c r="BH78" s="89" t="n">
        <v>0.1725</v>
      </c>
      <c r="BI78" s="89" t="n">
        <v>7.9955</v>
      </c>
      <c r="BJ78" s="89" t="n">
        <v>12.3365</v>
      </c>
      <c r="BK78" s="89" t="n">
        <v>1.4935</v>
      </c>
      <c r="BL78" s="89" t="n">
        <v>5.428</v>
      </c>
      <c r="BM78" s="89" t="n">
        <v>0.738</v>
      </c>
      <c r="BN78" s="89" t="n">
        <v>0.2975</v>
      </c>
      <c r="BO78" s="89" t="n">
        <v>0.609</v>
      </c>
      <c r="BP78" s="89" t="n">
        <v>100</v>
      </c>
    </row>
    <row r="79" customFormat="false" ht="13" hidden="false" customHeight="false" outlineLevel="0" collapsed="false">
      <c r="A79" s="0" t="s">
        <v>265</v>
      </c>
      <c r="B79" s="0" t="n">
        <v>8987.29</v>
      </c>
      <c r="C79" s="0" t="n">
        <v>428634.37</v>
      </c>
      <c r="D79" s="0" t="n">
        <v>381272.28</v>
      </c>
      <c r="E79" s="0" t="n">
        <v>53460.6</v>
      </c>
      <c r="F79" s="0" t="n">
        <v>51864.87</v>
      </c>
      <c r="G79" s="0" t="n">
        <v>197269.08</v>
      </c>
      <c r="H79" s="0" t="n">
        <v>203303.95</v>
      </c>
      <c r="I79" s="102" t="n">
        <v>0.170115</v>
      </c>
      <c r="J79" s="103" t="n">
        <v>0.008360053</v>
      </c>
      <c r="K79" s="0" t="n">
        <v>8.292428</v>
      </c>
      <c r="L79" s="0" t="n">
        <v>0.214186</v>
      </c>
      <c r="M79" s="0" t="n">
        <v>7.418718</v>
      </c>
      <c r="N79" s="68" t="n">
        <v>0.06890694</v>
      </c>
      <c r="O79" s="0" t="n">
        <v>1.035092</v>
      </c>
      <c r="P79" s="68" t="n">
        <v>0.02488876</v>
      </c>
      <c r="Q79" s="0" t="n">
        <v>3.824107</v>
      </c>
      <c r="R79" s="68" t="n">
        <v>0.05389645</v>
      </c>
      <c r="S79" s="0" t="n">
        <v>3.946883</v>
      </c>
      <c r="T79" s="68" t="n">
        <v>0.07600168</v>
      </c>
      <c r="U79" s="0" t="n">
        <v>10</v>
      </c>
      <c r="W79" s="84" t="n">
        <f aca="false">I79</f>
        <v>0.170115</v>
      </c>
      <c r="X79" s="84" t="n">
        <f aca="false">K79</f>
        <v>8.292428</v>
      </c>
      <c r="Y79" s="84" t="n">
        <f aca="false">M79</f>
        <v>7.418718</v>
      </c>
      <c r="Z79" s="84" t="n">
        <f aca="false">O79</f>
        <v>1.035092</v>
      </c>
      <c r="AA79" s="84" t="n">
        <f aca="false">Q79</f>
        <v>3.824107</v>
      </c>
      <c r="AB79" s="84" t="n">
        <f aca="false">S79</f>
        <v>3.946883</v>
      </c>
      <c r="AC79" s="67"/>
      <c r="AD79" s="111" t="n">
        <f aca="false">(2308.0047*W79^2+222.5086*W79)*$AL79</f>
        <v>4613.94824905382</v>
      </c>
      <c r="AE79" s="86" t="n">
        <f aca="false">(0.0081*X79)*$AL79</f>
        <v>2.9616008565456</v>
      </c>
      <c r="AF79" s="85" t="n">
        <f aca="false">(8.933*Y79)*$AL79</f>
        <v>2922.03891686225</v>
      </c>
      <c r="AG79" s="87" t="n">
        <f aca="false">(-0.1698*Z79^2+0.5205*Z79)*$AL79</f>
        <v>15.733747077378</v>
      </c>
      <c r="AH79" s="85" t="n">
        <f aca="false">(12.1592*AA79)*$AL79</f>
        <v>2050.19342424237</v>
      </c>
      <c r="AI79" s="85" t="n">
        <f aca="false">(15.0725*AB79)*$AL79</f>
        <v>2623.00636101961</v>
      </c>
      <c r="AJ79" s="102" t="s">
        <v>263</v>
      </c>
      <c r="AL79" s="88" t="n">
        <f aca="false">AN79</f>
        <v>44.092</v>
      </c>
      <c r="AM79" s="0" t="s">
        <v>264</v>
      </c>
      <c r="AN79" s="89" t="n">
        <v>44.092</v>
      </c>
      <c r="AO79" s="89" t="n">
        <v>1.1055</v>
      </c>
      <c r="AP79" s="89" t="n">
        <v>11.4635</v>
      </c>
      <c r="AQ79" s="89" t="n">
        <v>0.0455</v>
      </c>
      <c r="AR79" s="89" t="n">
        <v>7.0945</v>
      </c>
      <c r="AS79" s="89" t="n">
        <v>0.155</v>
      </c>
      <c r="AT79" s="89" t="n">
        <v>7.18</v>
      </c>
      <c r="AU79" s="89" t="n">
        <v>11.1</v>
      </c>
      <c r="AV79" s="89" t="n">
        <v>1.342</v>
      </c>
      <c r="AW79" s="89" t="n">
        <v>4.883</v>
      </c>
      <c r="AX79" s="89" t="n">
        <v>0.6645</v>
      </c>
      <c r="AY79" s="89" t="n">
        <v>0.268</v>
      </c>
      <c r="AZ79" s="89" t="n">
        <v>0.5475</v>
      </c>
      <c r="BA79" s="89" t="n">
        <v>89.8805</v>
      </c>
      <c r="BB79" s="0" t="s">
        <v>264</v>
      </c>
      <c r="BC79" s="89" t="n">
        <v>49.0165</v>
      </c>
      <c r="BD79" s="89" t="n">
        <v>1.2305</v>
      </c>
      <c r="BE79" s="89" t="n">
        <v>12.743</v>
      </c>
      <c r="BF79" s="89" t="n">
        <v>0.0515</v>
      </c>
      <c r="BG79" s="89" t="n">
        <v>7.888</v>
      </c>
      <c r="BH79" s="89" t="n">
        <v>0.1725</v>
      </c>
      <c r="BI79" s="89" t="n">
        <v>7.9955</v>
      </c>
      <c r="BJ79" s="89" t="n">
        <v>12.3365</v>
      </c>
      <c r="BK79" s="89" t="n">
        <v>1.4935</v>
      </c>
      <c r="BL79" s="89" t="n">
        <v>5.428</v>
      </c>
      <c r="BM79" s="89" t="n">
        <v>0.738</v>
      </c>
      <c r="BN79" s="89" t="n">
        <v>0.2975</v>
      </c>
      <c r="BO79" s="89" t="n">
        <v>0.609</v>
      </c>
      <c r="BP79" s="89" t="n">
        <v>100</v>
      </c>
    </row>
    <row r="80" customFormat="false" ht="13" hidden="false" customHeight="false" outlineLevel="0" collapsed="false">
      <c r="A80" s="0" t="s">
        <v>266</v>
      </c>
      <c r="B80" s="0" t="n">
        <v>3685.3</v>
      </c>
      <c r="C80" s="0" t="n">
        <v>278545.03</v>
      </c>
      <c r="D80" s="0" t="n">
        <v>269575.87</v>
      </c>
      <c r="E80" s="0" t="n">
        <v>38383.7</v>
      </c>
      <c r="F80" s="0" t="n">
        <v>30849.62</v>
      </c>
      <c r="G80" s="0" t="n">
        <v>119895.5</v>
      </c>
      <c r="H80" s="0" t="n">
        <v>131890.77</v>
      </c>
      <c r="I80" s="0" t="n">
        <v>0.118573</v>
      </c>
      <c r="J80" s="68" t="n">
        <v>0.001138087</v>
      </c>
      <c r="K80" s="0" t="n">
        <v>9.053511</v>
      </c>
      <c r="L80" s="0" t="n">
        <v>0.11083</v>
      </c>
      <c r="M80" s="0" t="n">
        <v>8.782224</v>
      </c>
      <c r="N80" s="68" t="n">
        <v>0.08546247</v>
      </c>
      <c r="O80" s="0" t="n">
        <v>1.246472</v>
      </c>
      <c r="P80" s="68" t="n">
        <v>0.0184365</v>
      </c>
      <c r="Q80" s="0" t="n">
        <v>3.898702</v>
      </c>
      <c r="R80" s="68" t="n">
        <v>0.04590119</v>
      </c>
      <c r="S80" s="0" t="n">
        <v>4.295029</v>
      </c>
      <c r="T80" s="68" t="n">
        <v>0.053948</v>
      </c>
      <c r="U80" s="0" t="n">
        <v>10</v>
      </c>
      <c r="W80" s="84" t="n">
        <f aca="false">I80</f>
        <v>0.118573</v>
      </c>
      <c r="X80" s="84" t="n">
        <f aca="false">K80</f>
        <v>9.053511</v>
      </c>
      <c r="Y80" s="84" t="n">
        <f aca="false">M80</f>
        <v>8.782224</v>
      </c>
      <c r="Z80" s="84" t="n">
        <f aca="false">O80</f>
        <v>1.246472</v>
      </c>
      <c r="AA80" s="84" t="n">
        <f aca="false">Q80</f>
        <v>3.898702</v>
      </c>
      <c r="AB80" s="84" t="n">
        <f aca="false">S80</f>
        <v>4.295029</v>
      </c>
      <c r="AC80" s="67"/>
      <c r="AD80" s="85" t="n">
        <f aca="false">(2308.0047*W80^2+222.5086*W80)*$AL80</f>
        <v>2594.06614901904</v>
      </c>
      <c r="AE80" s="86" t="n">
        <f aca="false">(0.0081*X80)*$AL80</f>
        <v>3.2334179967972</v>
      </c>
      <c r="AF80" s="85" t="n">
        <f aca="false">(8.933*Y80)*$AL80</f>
        <v>3459.08825549126</v>
      </c>
      <c r="AG80" s="87" t="n">
        <f aca="false">(-0.1698*Z80^2+0.5205*Z80)*$AL80</f>
        <v>16.9741721318527</v>
      </c>
      <c r="AH80" s="85" t="n">
        <f aca="false">(12.1592*AA80)*$AL80</f>
        <v>2090.18555272657</v>
      </c>
      <c r="AI80" s="85" t="n">
        <f aca="false">(15.0725*AB80)*$AL80</f>
        <v>2854.37607037343</v>
      </c>
      <c r="AJ80" s="81"/>
      <c r="AL80" s="88" t="n">
        <f aca="false">AN80</f>
        <v>44.092</v>
      </c>
      <c r="AM80" s="0" t="s">
        <v>264</v>
      </c>
      <c r="AN80" s="89" t="n">
        <v>44.092</v>
      </c>
      <c r="AO80" s="89" t="n">
        <v>1.1055</v>
      </c>
      <c r="AP80" s="89" t="n">
        <v>11.4635</v>
      </c>
      <c r="AQ80" s="89" t="n">
        <v>0.0455</v>
      </c>
      <c r="AR80" s="89" t="n">
        <v>7.0945</v>
      </c>
      <c r="AS80" s="89" t="n">
        <v>0.155</v>
      </c>
      <c r="AT80" s="89" t="n">
        <v>7.18</v>
      </c>
      <c r="AU80" s="89" t="n">
        <v>11.1</v>
      </c>
      <c r="AV80" s="89" t="n">
        <v>1.342</v>
      </c>
      <c r="AW80" s="89" t="n">
        <v>4.883</v>
      </c>
      <c r="AX80" s="89" t="n">
        <v>0.6645</v>
      </c>
      <c r="AY80" s="89" t="n">
        <v>0.268</v>
      </c>
      <c r="AZ80" s="89" t="n">
        <v>0.5475</v>
      </c>
      <c r="BA80" s="89" t="n">
        <v>89.8805</v>
      </c>
      <c r="BB80" s="0" t="s">
        <v>264</v>
      </c>
      <c r="BC80" s="89" t="n">
        <v>49.0165</v>
      </c>
      <c r="BD80" s="89" t="n">
        <v>1.2305</v>
      </c>
      <c r="BE80" s="89" t="n">
        <v>12.743</v>
      </c>
      <c r="BF80" s="89" t="n">
        <v>0.0515</v>
      </c>
      <c r="BG80" s="89" t="n">
        <v>7.888</v>
      </c>
      <c r="BH80" s="89" t="n">
        <v>0.1725</v>
      </c>
      <c r="BI80" s="89" t="n">
        <v>7.9955</v>
      </c>
      <c r="BJ80" s="89" t="n">
        <v>12.3365</v>
      </c>
      <c r="BK80" s="89" t="n">
        <v>1.4935</v>
      </c>
      <c r="BL80" s="89" t="n">
        <v>5.428</v>
      </c>
      <c r="BM80" s="89" t="n">
        <v>0.738</v>
      </c>
      <c r="BN80" s="89" t="n">
        <v>0.2975</v>
      </c>
      <c r="BO80" s="89" t="n">
        <v>0.609</v>
      </c>
      <c r="BP80" s="89" t="n">
        <v>100</v>
      </c>
    </row>
    <row r="81" customFormat="false" ht="13" hidden="false" customHeight="false" outlineLevel="0" collapsed="false">
      <c r="A81" s="82" t="s">
        <v>267</v>
      </c>
      <c r="I81" s="70" t="n">
        <f aca="false">I80</f>
        <v>0.118573</v>
      </c>
      <c r="J81" s="71" t="n">
        <f aca="false">100*J80/I81</f>
        <v>0.95981968913665</v>
      </c>
      <c r="K81" s="70" t="n">
        <f aca="false">AVERAGE(K79:K80)</f>
        <v>8.6729695</v>
      </c>
      <c r="L81" s="71" t="n">
        <f aca="false">100*STDEV(K79:K80)/2^0.5/K81</f>
        <v>4.38767252669343</v>
      </c>
      <c r="M81" s="70" t="n">
        <f aca="false">AVERAGE(M79:M80)</f>
        <v>8.100471</v>
      </c>
      <c r="N81" s="71" t="n">
        <f aca="false">100*STDEV(M79:M80)/2^0.5/M81</f>
        <v>8.41621431642678</v>
      </c>
      <c r="O81" s="70" t="n">
        <f aca="false">AVERAGE(O79:O80)</f>
        <v>1.140782</v>
      </c>
      <c r="P81" s="71" t="n">
        <f aca="false">100*STDEV(O79:O80)/2^0.5/O81</f>
        <v>9.26469737425731</v>
      </c>
      <c r="Q81" s="70" t="n">
        <f aca="false">AVERAGE(Q79:Q80)</f>
        <v>3.8614045</v>
      </c>
      <c r="R81" s="71" t="n">
        <f aca="false">100*STDEV(Q79:Q80)/2^0.5/Q81</f>
        <v>0.9659050223824</v>
      </c>
      <c r="S81" s="70" t="n">
        <f aca="false">AVERAGE(S79:S80)</f>
        <v>4.120956</v>
      </c>
      <c r="T81" s="71" t="n">
        <f aca="false">100*STDEV(S79:S80)/2^0.5/S81</f>
        <v>4.22409266199397</v>
      </c>
      <c r="W81" s="91" t="n">
        <f aca="false">I81</f>
        <v>0.118573</v>
      </c>
      <c r="X81" s="91" t="n">
        <f aca="false">K81</f>
        <v>8.6729695</v>
      </c>
      <c r="Y81" s="91" t="n">
        <f aca="false">M81</f>
        <v>8.100471</v>
      </c>
      <c r="Z81" s="91" t="n">
        <f aca="false">O81</f>
        <v>1.140782</v>
      </c>
      <c r="AA81" s="91" t="n">
        <f aca="false">Q81</f>
        <v>3.8614045</v>
      </c>
      <c r="AB81" s="91" t="n">
        <f aca="false">S81</f>
        <v>4.120956</v>
      </c>
      <c r="AC81" s="92" t="s">
        <v>190</v>
      </c>
      <c r="AD81" s="93" t="n">
        <f aca="false">(2308.0047*W81^2+222.5086*W81)*$AL81</f>
        <v>2594.06614901904</v>
      </c>
      <c r="AE81" s="94" t="n">
        <f aca="false">(0.0081*X81)*$AL81</f>
        <v>3.0975094266714</v>
      </c>
      <c r="AF81" s="93" t="n">
        <f aca="false">(8.933*Y81)*$AL81</f>
        <v>3190.56358617676</v>
      </c>
      <c r="AG81" s="95" t="n">
        <f aca="false">(-0.1698*Z81^2+0.5205*Z81)*$AL81</f>
        <v>16.437590217681</v>
      </c>
      <c r="AH81" s="93" t="n">
        <f aca="false">(12.1592*AA81)*$AL81</f>
        <v>2070.18948848447</v>
      </c>
      <c r="AI81" s="93" t="n">
        <f aca="false">(15.0725*AB81)*$AL81</f>
        <v>2738.69121569652</v>
      </c>
      <c r="AJ81" s="102"/>
      <c r="AL81" s="101" t="n">
        <f aca="false">AN81</f>
        <v>44.092</v>
      </c>
      <c r="AM81" s="0" t="s">
        <v>264</v>
      </c>
      <c r="AN81" s="89" t="n">
        <v>44.092</v>
      </c>
      <c r="AO81" s="89" t="n">
        <v>1.1055</v>
      </c>
      <c r="AP81" s="89" t="n">
        <v>11.4635</v>
      </c>
      <c r="AQ81" s="89" t="n">
        <v>0.0455</v>
      </c>
      <c r="AR81" s="89" t="n">
        <v>7.0945</v>
      </c>
      <c r="AS81" s="89" t="n">
        <v>0.155</v>
      </c>
      <c r="AT81" s="89" t="n">
        <v>7.18</v>
      </c>
      <c r="AU81" s="89" t="n">
        <v>11.1</v>
      </c>
      <c r="AV81" s="89" t="n">
        <v>1.342</v>
      </c>
      <c r="AW81" s="89" t="n">
        <v>4.883</v>
      </c>
      <c r="AX81" s="89" t="n">
        <v>0.6645</v>
      </c>
      <c r="AY81" s="89" t="n">
        <v>0.268</v>
      </c>
      <c r="AZ81" s="89" t="n">
        <v>0.5475</v>
      </c>
      <c r="BA81" s="89" t="n">
        <v>89.8805</v>
      </c>
      <c r="BB81" s="0" t="s">
        <v>264</v>
      </c>
      <c r="BC81" s="89" t="n">
        <v>49.0165</v>
      </c>
      <c r="BD81" s="89" t="n">
        <v>1.2305</v>
      </c>
      <c r="BE81" s="89" t="n">
        <v>12.743</v>
      </c>
      <c r="BF81" s="89" t="n">
        <v>0.0515</v>
      </c>
      <c r="BG81" s="89" t="n">
        <v>7.888</v>
      </c>
      <c r="BH81" s="89" t="n">
        <v>0.1725</v>
      </c>
      <c r="BI81" s="89" t="n">
        <v>7.9955</v>
      </c>
      <c r="BJ81" s="89" t="n">
        <v>12.3365</v>
      </c>
      <c r="BK81" s="89" t="n">
        <v>1.4935</v>
      </c>
      <c r="BL81" s="89" t="n">
        <v>5.428</v>
      </c>
      <c r="BM81" s="89" t="n">
        <v>0.738</v>
      </c>
      <c r="BN81" s="89" t="n">
        <v>0.2975</v>
      </c>
      <c r="BO81" s="89" t="n">
        <v>0.609</v>
      </c>
      <c r="BP81" s="89" t="n">
        <v>100</v>
      </c>
    </row>
    <row r="82" customFormat="false" ht="13" hidden="false" customHeight="false" outlineLevel="0" collapsed="false">
      <c r="A82" s="0" t="s">
        <v>268</v>
      </c>
      <c r="B82" s="0" t="n">
        <v>99.28</v>
      </c>
      <c r="C82" s="0" t="n">
        <v>634.65</v>
      </c>
      <c r="D82" s="0" t="n">
        <v>522.85</v>
      </c>
      <c r="E82" s="0" t="n">
        <v>78.3</v>
      </c>
      <c r="F82" s="0" t="n">
        <v>38971.25</v>
      </c>
      <c r="G82" s="0" t="n">
        <v>27.73</v>
      </c>
      <c r="H82" s="0" t="n">
        <v>36.35</v>
      </c>
      <c r="I82" s="68" t="n">
        <v>0.002562646</v>
      </c>
      <c r="J82" s="68" t="n">
        <v>7.594653E-005</v>
      </c>
      <c r="K82" s="68" t="n">
        <v>0.01629257</v>
      </c>
      <c r="L82" s="68" t="n">
        <v>0.0002799912</v>
      </c>
      <c r="M82" s="68" t="n">
        <v>0.01341812</v>
      </c>
      <c r="N82" s="68" t="n">
        <v>0.0001453747</v>
      </c>
      <c r="O82" s="68" t="n">
        <v>0.002026477</v>
      </c>
      <c r="P82" s="68" t="n">
        <v>8.427422E-005</v>
      </c>
      <c r="Q82" s="68" t="n">
        <v>0.0007122777</v>
      </c>
      <c r="R82" s="68" t="n">
        <v>2.129805E-005</v>
      </c>
      <c r="S82" s="68" t="n">
        <v>0.0009390909</v>
      </c>
      <c r="T82" s="68" t="n">
        <v>3.875667E-005</v>
      </c>
      <c r="U82" s="0" t="n">
        <v>10</v>
      </c>
      <c r="W82" s="84" t="n">
        <f aca="false">I82</f>
        <v>0.002562646</v>
      </c>
      <c r="X82" s="84" t="n">
        <f aca="false">K82</f>
        <v>0.01629257</v>
      </c>
      <c r="Y82" s="84" t="n">
        <f aca="false">M82</f>
        <v>0.01341812</v>
      </c>
      <c r="Z82" s="84" t="n">
        <f aca="false">O82</f>
        <v>0.002026477</v>
      </c>
      <c r="AA82" s="84" t="n">
        <f aca="false">Q82</f>
        <v>0.0007122777</v>
      </c>
      <c r="AB82" s="84" t="n">
        <f aca="false">S82</f>
        <v>0.0009390909</v>
      </c>
      <c r="AC82" s="96" t="s">
        <v>192</v>
      </c>
      <c r="AD82" s="97" t="n">
        <f aca="false">(273.1548*W82-0.5916)*$AL82</f>
        <v>4.335962224032</v>
      </c>
      <c r="AE82" s="98" t="n">
        <f aca="false">(0.0081*X82)*$AL82</f>
        <v>0.00527879268</v>
      </c>
      <c r="AF82" s="97" t="n">
        <f aca="false">(8.933*Y82)*$AL82</f>
        <v>4.7945626384</v>
      </c>
      <c r="AG82" s="98" t="n">
        <f aca="false">(-0.1698*Z82^2+0.5205*Z82)*$AL82</f>
        <v>0.0421633590514579</v>
      </c>
      <c r="AH82" s="99" t="n">
        <f aca="false">(12.1592*AA82)*$AL82</f>
        <v>0.3464290803936</v>
      </c>
      <c r="AI82" s="99" t="n">
        <f aca="false">(15.0725*AB82)*$AL82</f>
        <v>0.56617790361</v>
      </c>
      <c r="AL82" s="100" t="n">
        <v>40</v>
      </c>
      <c r="AM82" s="112" t="s">
        <v>269</v>
      </c>
      <c r="AN82" s="112" t="n">
        <v>40.658</v>
      </c>
      <c r="AP82" s="112" t="n">
        <v>0.0355</v>
      </c>
      <c r="AQ82" s="112" t="n">
        <v>0.0215</v>
      </c>
      <c r="AR82" s="112" t="n">
        <v>9.6145</v>
      </c>
      <c r="AS82" s="112" t="n">
        <v>0.166</v>
      </c>
      <c r="AT82" s="112" t="n">
        <v>49.0125</v>
      </c>
      <c r="AU82" s="112" t="n">
        <v>0.2705</v>
      </c>
    </row>
    <row r="83" customFormat="false" ht="13" hidden="false" customHeight="false" outlineLevel="0" collapsed="false">
      <c r="I83" s="68"/>
      <c r="J83" s="68"/>
      <c r="K83" s="68"/>
      <c r="L83" s="68"/>
      <c r="M83" s="68"/>
      <c r="N83" s="68"/>
      <c r="O83" s="68"/>
      <c r="P83" s="68"/>
      <c r="Q83" s="68"/>
      <c r="R83" s="68"/>
      <c r="S83" s="68"/>
      <c r="T83" s="68"/>
      <c r="AL83" s="89"/>
    </row>
    <row r="84" customFormat="false" ht="13" hidden="false" customHeight="false" outlineLevel="0" collapsed="false">
      <c r="I84" s="68"/>
      <c r="J84" s="68"/>
      <c r="K84" s="68"/>
      <c r="L84" s="68"/>
      <c r="N84" s="68"/>
      <c r="P84" s="68"/>
      <c r="Q84" s="68"/>
      <c r="R84" s="68"/>
      <c r="S84" s="68"/>
      <c r="T84" s="68"/>
      <c r="AL84" s="89"/>
    </row>
    <row r="85" customFormat="false" ht="13" hidden="false" customHeight="false" outlineLevel="0" collapsed="false">
      <c r="A85" s="0" t="s">
        <v>270</v>
      </c>
      <c r="B85" s="0" t="n">
        <v>1921.3</v>
      </c>
      <c r="C85" s="0" t="n">
        <v>31732.62</v>
      </c>
      <c r="D85" s="0" t="n">
        <v>1110556.3</v>
      </c>
      <c r="E85" s="0" t="n">
        <v>70231.6</v>
      </c>
      <c r="F85" s="0" t="n">
        <v>61249.5</v>
      </c>
      <c r="G85" s="0" t="n">
        <v>17931.6</v>
      </c>
      <c r="H85" s="0" t="n">
        <v>274803.15</v>
      </c>
      <c r="I85" s="68" t="n">
        <v>0.03126282</v>
      </c>
      <c r="J85" s="68" t="n">
        <v>0.00239683</v>
      </c>
      <c r="K85" s="0" t="n">
        <v>0.517402</v>
      </c>
      <c r="L85" s="68" t="n">
        <v>0.00703375</v>
      </c>
      <c r="M85" s="0" t="n">
        <v>18.82154</v>
      </c>
      <c r="N85" s="0" t="n">
        <v>0.128706</v>
      </c>
      <c r="O85" s="0" t="n">
        <v>1.147003</v>
      </c>
      <c r="P85" s="68" t="n">
        <v>0.004630932</v>
      </c>
      <c r="Q85" s="0" t="n">
        <v>0.292299</v>
      </c>
      <c r="R85" s="68" t="n">
        <v>0.003667472</v>
      </c>
      <c r="S85" s="0" t="n">
        <v>4.520519</v>
      </c>
      <c r="T85" s="68" t="n">
        <v>0.04993074</v>
      </c>
      <c r="U85" s="0" t="n">
        <v>10</v>
      </c>
      <c r="W85" s="84" t="n">
        <f aca="false">I85</f>
        <v>0.03126282</v>
      </c>
      <c r="X85" s="84" t="n">
        <f aca="false">K85</f>
        <v>0.517402</v>
      </c>
      <c r="Y85" s="84" t="n">
        <f aca="false">M85</f>
        <v>18.82154</v>
      </c>
      <c r="Z85" s="84" t="n">
        <f aca="false">O85</f>
        <v>1.147003</v>
      </c>
      <c r="AA85" s="84" t="n">
        <f aca="false">Q85</f>
        <v>0.292299</v>
      </c>
      <c r="AB85" s="84" t="n">
        <f aca="false">S85</f>
        <v>4.520519</v>
      </c>
      <c r="AC85" s="67"/>
      <c r="AD85" s="85" t="n">
        <f aca="false">(2308.0047*W85^2+222.5086*W85)*$AL85</f>
        <v>483.059213532128</v>
      </c>
      <c r="AE85" s="86" t="n">
        <f aca="false">(0.0081*X85)*$AL85</f>
        <v>0.2197653612156</v>
      </c>
      <c r="AF85" s="85" t="n">
        <f aca="false">(8.933*Y85)*$AL85</f>
        <v>8816.54864840716</v>
      </c>
      <c r="AG85" s="87" t="n">
        <f aca="false">(-0.1698*Z85^2+0.5205*Z85)*$AL85</f>
        <v>19.5920682925272</v>
      </c>
      <c r="AH85" s="85" t="n">
        <f aca="false">(12.1592*AA85)*$AL85</f>
        <v>186.37104947795</v>
      </c>
      <c r="AI85" s="85" t="n">
        <f aca="false">(15.0725*AB85)*$AL85</f>
        <v>3572.89053554085</v>
      </c>
      <c r="AJ85" s="81"/>
      <c r="AL85" s="88" t="n">
        <f aca="false">BC85</f>
        <v>52.438</v>
      </c>
      <c r="AM85" s="0" t="s">
        <v>271</v>
      </c>
      <c r="AN85" s="89" t="n">
        <v>52.4525</v>
      </c>
      <c r="AO85" s="89" t="n">
        <v>1.181</v>
      </c>
      <c r="AP85" s="89" t="n">
        <v>17.825</v>
      </c>
      <c r="AQ85" s="89" t="n">
        <v>0.013</v>
      </c>
      <c r="AR85" s="89" t="n">
        <v>6.4785</v>
      </c>
      <c r="AS85" s="89" t="n">
        <v>0.097</v>
      </c>
      <c r="AT85" s="89" t="n">
        <v>4.292</v>
      </c>
      <c r="AU85" s="89" t="n">
        <v>5.3475</v>
      </c>
      <c r="AV85" s="89" t="n">
        <v>3.508</v>
      </c>
      <c r="AW85" s="89" t="n">
        <v>8.0945</v>
      </c>
      <c r="AX85" s="89" t="n">
        <v>0.5135</v>
      </c>
      <c r="AY85" s="89" t="n">
        <v>0.1995</v>
      </c>
      <c r="AZ85" s="89" t="n">
        <v>0.0265</v>
      </c>
      <c r="BA85" s="89" t="n">
        <v>99.9835</v>
      </c>
      <c r="BB85" s="0" t="s">
        <v>271</v>
      </c>
      <c r="BC85" s="89" t="n">
        <v>52.438</v>
      </c>
      <c r="BD85" s="89" t="n">
        <v>1.181</v>
      </c>
      <c r="BE85" s="89" t="n">
        <v>17.82</v>
      </c>
      <c r="BF85" s="89" t="n">
        <v>0.013</v>
      </c>
      <c r="BG85" s="89" t="n">
        <v>6.4765</v>
      </c>
      <c r="BH85" s="89" t="n">
        <v>0.097</v>
      </c>
      <c r="BI85" s="89" t="n">
        <v>4.291</v>
      </c>
      <c r="BJ85" s="89" t="n">
        <v>5.346</v>
      </c>
      <c r="BK85" s="89" t="n">
        <v>3.507</v>
      </c>
      <c r="BL85" s="89" t="n">
        <v>8.092</v>
      </c>
      <c r="BM85" s="89" t="n">
        <v>0.513</v>
      </c>
      <c r="BN85" s="89" t="n">
        <v>0.1995</v>
      </c>
      <c r="BO85" s="89" t="n">
        <v>0.0265</v>
      </c>
      <c r="BP85" s="89" t="n">
        <v>100</v>
      </c>
    </row>
    <row r="86" customFormat="false" ht="13" hidden="false" customHeight="false" outlineLevel="0" collapsed="false">
      <c r="A86" s="0" t="s">
        <v>272</v>
      </c>
      <c r="B86" s="0" t="n">
        <v>676.37</v>
      </c>
      <c r="C86" s="0" t="n">
        <v>16646.17</v>
      </c>
      <c r="D86" s="0" t="n">
        <v>601881.32</v>
      </c>
      <c r="E86" s="0" t="n">
        <v>53280.2</v>
      </c>
      <c r="F86" s="0" t="n">
        <v>39607.45</v>
      </c>
      <c r="G86" s="0" t="n">
        <v>8777.95</v>
      </c>
      <c r="H86" s="0" t="n">
        <v>149942.52</v>
      </c>
      <c r="I86" s="68" t="n">
        <v>0.01766607</v>
      </c>
      <c r="J86" s="68" t="n">
        <v>0.001024269</v>
      </c>
      <c r="K86" s="0" t="n">
        <v>0.430571</v>
      </c>
      <c r="L86" s="68" t="n">
        <v>0.0221683</v>
      </c>
      <c r="M86" s="0" t="n">
        <v>15.778428</v>
      </c>
      <c r="N86" s="0" t="n">
        <v>0.933683</v>
      </c>
      <c r="O86" s="0" t="n">
        <v>1.36724</v>
      </c>
      <c r="P86" s="68" t="n">
        <v>0.04852575</v>
      </c>
      <c r="Q86" s="0" t="n">
        <v>0.219756</v>
      </c>
      <c r="R86" s="68" t="n">
        <v>0.005943047</v>
      </c>
      <c r="S86" s="0" t="n">
        <v>3.739423</v>
      </c>
      <c r="T86" s="0" t="n">
        <v>0.148798</v>
      </c>
      <c r="U86" s="0" t="n">
        <v>10</v>
      </c>
      <c r="W86" s="84" t="n">
        <f aca="false">I86</f>
        <v>0.01766607</v>
      </c>
      <c r="X86" s="84" t="n">
        <f aca="false">K86</f>
        <v>0.430571</v>
      </c>
      <c r="Y86" s="84" t="n">
        <f aca="false">M86</f>
        <v>15.778428</v>
      </c>
      <c r="Z86" s="84" t="n">
        <f aca="false">O86</f>
        <v>1.36724</v>
      </c>
      <c r="AA86" s="84" t="n">
        <f aca="false">Q86</f>
        <v>0.219756</v>
      </c>
      <c r="AB86" s="84" t="n">
        <f aca="false">S86</f>
        <v>3.739423</v>
      </c>
      <c r="AC86" s="67"/>
      <c r="AD86" s="85" t="n">
        <f aca="false">(2308.0047*W86^2+222.5086*W86)*$AL86</f>
        <v>243.897410488958</v>
      </c>
      <c r="AE86" s="86" t="n">
        <f aca="false">(0.0081*X86)*$AL86</f>
        <v>0.1828840849938</v>
      </c>
      <c r="AF86" s="85" t="n">
        <f aca="false">(8.933*Y86)*$AL86</f>
        <v>7391.06779027591</v>
      </c>
      <c r="AG86" s="87" t="n">
        <f aca="false">(-0.1698*Z86^2+0.5205*Z86)*$AL86</f>
        <v>20.6728216243776</v>
      </c>
      <c r="AH86" s="85" t="n">
        <f aca="false">(12.1592*AA86)*$AL86</f>
        <v>140.117333104378</v>
      </c>
      <c r="AI86" s="85" t="n">
        <f aca="false">(15.0725*AB86)*$AL86</f>
        <v>2955.53431919737</v>
      </c>
      <c r="AJ86" s="81"/>
      <c r="AL86" s="88" t="n">
        <f aca="false">BC86</f>
        <v>52.438</v>
      </c>
      <c r="AM86" s="0" t="s">
        <v>271</v>
      </c>
      <c r="AN86" s="89" t="n">
        <v>52.4525</v>
      </c>
      <c r="AO86" s="89" t="n">
        <v>1.181</v>
      </c>
      <c r="AP86" s="89" t="n">
        <v>17.825</v>
      </c>
      <c r="AQ86" s="89" t="n">
        <v>0.013</v>
      </c>
      <c r="AR86" s="89" t="n">
        <v>6.4785</v>
      </c>
      <c r="AS86" s="89" t="n">
        <v>0.097</v>
      </c>
      <c r="AT86" s="89" t="n">
        <v>4.292</v>
      </c>
      <c r="AU86" s="89" t="n">
        <v>5.3475</v>
      </c>
      <c r="AV86" s="89" t="n">
        <v>3.508</v>
      </c>
      <c r="AW86" s="89" t="n">
        <v>8.0945</v>
      </c>
      <c r="AX86" s="89" t="n">
        <v>0.5135</v>
      </c>
      <c r="AY86" s="89" t="n">
        <v>0.1995</v>
      </c>
      <c r="AZ86" s="89" t="n">
        <v>0.0265</v>
      </c>
      <c r="BA86" s="89" t="n">
        <v>99.9835</v>
      </c>
      <c r="BB86" s="0" t="s">
        <v>271</v>
      </c>
      <c r="BC86" s="89" t="n">
        <v>52.438</v>
      </c>
      <c r="BD86" s="89" t="n">
        <v>1.181</v>
      </c>
      <c r="BE86" s="89" t="n">
        <v>17.82</v>
      </c>
      <c r="BF86" s="89" t="n">
        <v>0.013</v>
      </c>
      <c r="BG86" s="89" t="n">
        <v>6.4765</v>
      </c>
      <c r="BH86" s="89" t="n">
        <v>0.097</v>
      </c>
      <c r="BI86" s="89" t="n">
        <v>4.291</v>
      </c>
      <c r="BJ86" s="89" t="n">
        <v>5.346</v>
      </c>
      <c r="BK86" s="89" t="n">
        <v>3.507</v>
      </c>
      <c r="BL86" s="89" t="n">
        <v>8.092</v>
      </c>
      <c r="BM86" s="89" t="n">
        <v>0.513</v>
      </c>
      <c r="BN86" s="89" t="n">
        <v>0.1995</v>
      </c>
      <c r="BO86" s="89" t="n">
        <v>0.0265</v>
      </c>
      <c r="BP86" s="89" t="n">
        <v>100</v>
      </c>
    </row>
    <row r="87" customFormat="false" ht="13" hidden="false" customHeight="false" outlineLevel="0" collapsed="false">
      <c r="A87" s="82" t="s">
        <v>273</v>
      </c>
      <c r="I87" s="70" t="n">
        <f aca="false">AVERAGE(I85:I86)</f>
        <v>0.024464445</v>
      </c>
      <c r="J87" s="71" t="n">
        <f aca="false">100*STDEV(I85:I86)/2^0.5/I87</f>
        <v>27.7887971707513</v>
      </c>
      <c r="K87" s="70" t="n">
        <f aca="false">AVERAGE(K85:K86)</f>
        <v>0.4739865</v>
      </c>
      <c r="L87" s="71" t="n">
        <f aca="false">100*STDEV(K85:K86)/2^0.5/K87</f>
        <v>9.15964906173488</v>
      </c>
      <c r="M87" s="70" t="n">
        <f aca="false">AVERAGE(M85:M86)</f>
        <v>17.299984</v>
      </c>
      <c r="N87" s="71" t="n">
        <f aca="false">100*STDEV(M85:M86)/2^0.5/M87</f>
        <v>8.79512952150707</v>
      </c>
      <c r="O87" s="70" t="n">
        <f aca="false">AVERAGE(O85:O86)</f>
        <v>1.2571215</v>
      </c>
      <c r="P87" s="71" t="n">
        <f aca="false">100*STDEV(O85:O86)/2^0.5/O87</f>
        <v>8.75957494959716</v>
      </c>
      <c r="Q87" s="70" t="n">
        <f aca="false">AVERAGE(Q85:Q86)</f>
        <v>0.2560275</v>
      </c>
      <c r="R87" s="71" t="n">
        <f aca="false">100*STDEV(Q85:Q86)/2^0.5/Q87</f>
        <v>14.1670328382693</v>
      </c>
      <c r="S87" s="70" t="n">
        <f aca="false">AVERAGE(S85:S86)</f>
        <v>4.129971</v>
      </c>
      <c r="T87" s="71" t="n">
        <f aca="false">100*STDEV(S85:S86)/2^0.5/S87</f>
        <v>9.45643443985442</v>
      </c>
      <c r="W87" s="91" t="n">
        <f aca="false">I87</f>
        <v>0.024464445</v>
      </c>
      <c r="X87" s="91" t="n">
        <f aca="false">K87</f>
        <v>0.4739865</v>
      </c>
      <c r="Y87" s="91" t="n">
        <f aca="false">M87</f>
        <v>17.299984</v>
      </c>
      <c r="Z87" s="91" t="n">
        <f aca="false">O87</f>
        <v>1.2571215</v>
      </c>
      <c r="AA87" s="91" t="n">
        <f aca="false">Q87</f>
        <v>0.2560275</v>
      </c>
      <c r="AB87" s="91" t="n">
        <f aca="false">S87</f>
        <v>4.129971</v>
      </c>
      <c r="AC87" s="92" t="s">
        <v>190</v>
      </c>
      <c r="AD87" s="93" t="n">
        <f aca="false">(2308.0047*W87^2+222.5086*W87)*$AL87</f>
        <v>357.884690953775</v>
      </c>
      <c r="AE87" s="94" t="n">
        <f aca="false">(0.0081*X87)*$AL87</f>
        <v>0.2013247231047</v>
      </c>
      <c r="AF87" s="93" t="n">
        <f aca="false">(8.933*Y87)*$AL87</f>
        <v>8103.80821934154</v>
      </c>
      <c r="AG87" s="95" t="n">
        <f aca="false">(-0.1698*Z87^2+0.5205*Z87)*$AL87</f>
        <v>20.2404152760847</v>
      </c>
      <c r="AH87" s="93" t="n">
        <f aca="false">(12.1592*AA87)*$AL87</f>
        <v>163.244191291164</v>
      </c>
      <c r="AI87" s="93" t="n">
        <f aca="false">(15.0725*AB87)*$AL87</f>
        <v>3264.21242736911</v>
      </c>
      <c r="AJ87" s="102"/>
      <c r="AL87" s="88" t="n">
        <f aca="false">BC87</f>
        <v>52.438</v>
      </c>
      <c r="AM87" s="0" t="s">
        <v>271</v>
      </c>
      <c r="AN87" s="89" t="n">
        <v>52.4525</v>
      </c>
      <c r="AO87" s="89" t="n">
        <v>1.181</v>
      </c>
      <c r="AP87" s="89" t="n">
        <v>17.825</v>
      </c>
      <c r="AQ87" s="89" t="n">
        <v>0.013</v>
      </c>
      <c r="AR87" s="89" t="n">
        <v>6.4785</v>
      </c>
      <c r="AS87" s="89" t="n">
        <v>0.097</v>
      </c>
      <c r="AT87" s="89" t="n">
        <v>4.292</v>
      </c>
      <c r="AU87" s="89" t="n">
        <v>5.3475</v>
      </c>
      <c r="AV87" s="89" t="n">
        <v>3.508</v>
      </c>
      <c r="AW87" s="89" t="n">
        <v>8.0945</v>
      </c>
      <c r="AX87" s="89" t="n">
        <v>0.5135</v>
      </c>
      <c r="AY87" s="89" t="n">
        <v>0.1995</v>
      </c>
      <c r="AZ87" s="89" t="n">
        <v>0.0265</v>
      </c>
      <c r="BA87" s="89" t="n">
        <v>99.9835</v>
      </c>
      <c r="BB87" s="0" t="s">
        <v>271</v>
      </c>
      <c r="BC87" s="89" t="n">
        <v>52.438</v>
      </c>
      <c r="BD87" s="89" t="n">
        <v>1.181</v>
      </c>
      <c r="BE87" s="89" t="n">
        <v>17.82</v>
      </c>
      <c r="BF87" s="89" t="n">
        <v>0.013</v>
      </c>
      <c r="BG87" s="89" t="n">
        <v>6.4765</v>
      </c>
      <c r="BH87" s="89" t="n">
        <v>0.097</v>
      </c>
      <c r="BI87" s="89" t="n">
        <v>4.291</v>
      </c>
      <c r="BJ87" s="89" t="n">
        <v>5.346</v>
      </c>
      <c r="BK87" s="89" t="n">
        <v>3.507</v>
      </c>
      <c r="BL87" s="89" t="n">
        <v>8.092</v>
      </c>
      <c r="BM87" s="89" t="n">
        <v>0.513</v>
      </c>
      <c r="BN87" s="89" t="n">
        <v>0.1995</v>
      </c>
      <c r="BO87" s="89" t="n">
        <v>0.0265</v>
      </c>
      <c r="BP87" s="89" t="n">
        <v>100</v>
      </c>
    </row>
    <row r="88" customFormat="false" ht="13" hidden="false" customHeight="false" outlineLevel="0" collapsed="false">
      <c r="A88" s="0" t="s">
        <v>274</v>
      </c>
      <c r="B88" s="0" t="n">
        <v>113.64</v>
      </c>
      <c r="C88" s="0" t="n">
        <v>725.75</v>
      </c>
      <c r="D88" s="0" t="n">
        <v>578.08</v>
      </c>
      <c r="E88" s="0" t="n">
        <v>125.15</v>
      </c>
      <c r="F88" s="0" t="n">
        <v>43276.45</v>
      </c>
      <c r="G88" s="0" t="n">
        <v>26.77</v>
      </c>
      <c r="H88" s="0" t="n">
        <v>44.45</v>
      </c>
      <c r="I88" s="68" t="n">
        <v>0.002653261</v>
      </c>
      <c r="J88" s="68" t="n">
        <v>9.962841E-005</v>
      </c>
      <c r="K88" s="68" t="n">
        <v>0.01688189</v>
      </c>
      <c r="L88" s="68" t="n">
        <v>0.0005929276</v>
      </c>
      <c r="M88" s="68" t="n">
        <v>0.01339448</v>
      </c>
      <c r="N88" s="68" t="n">
        <v>0.0002645938</v>
      </c>
      <c r="O88" s="68" t="n">
        <v>0.002913291</v>
      </c>
      <c r="P88" s="68" t="n">
        <v>9.83012E-005</v>
      </c>
      <c r="Q88" s="68" t="n">
        <v>0.0006227674</v>
      </c>
      <c r="R88" s="68" t="n">
        <v>2.646262E-005</v>
      </c>
      <c r="S88" s="68" t="n">
        <v>0.001025482</v>
      </c>
      <c r="T88" s="68" t="n">
        <v>1.8107E-005</v>
      </c>
      <c r="U88" s="0" t="n">
        <v>10</v>
      </c>
      <c r="W88" s="84" t="n">
        <f aca="false">I88</f>
        <v>0.002653261</v>
      </c>
      <c r="X88" s="84" t="n">
        <f aca="false">K88</f>
        <v>0.01688189</v>
      </c>
      <c r="Y88" s="84" t="n">
        <f aca="false">M88</f>
        <v>0.01339448</v>
      </c>
      <c r="Z88" s="84" t="n">
        <f aca="false">O88</f>
        <v>0.002913291</v>
      </c>
      <c r="AA88" s="84" t="n">
        <f aca="false">Q88</f>
        <v>0.0006227674</v>
      </c>
      <c r="AB88" s="84" t="n">
        <f aca="false">S88</f>
        <v>0.001025482</v>
      </c>
      <c r="AC88" s="96" t="s">
        <v>192</v>
      </c>
      <c r="AD88" s="97" t="n">
        <f aca="false">(273.1548*W88-0.5916)*$AL88</f>
        <v>4.98989946864883</v>
      </c>
      <c r="AE88" s="98" t="n">
        <f aca="false">(0.0081*X88)*$AL88</f>
        <v>0.0051245238764295</v>
      </c>
      <c r="AF88" s="97" t="n">
        <f aca="false">(8.933*Y88)*$AL88</f>
        <v>4.48405187319892</v>
      </c>
      <c r="AG88" s="98" t="n">
        <f aca="false">(-0.1698*Z88^2+0.5205*Z88)*$AL88</f>
        <v>0.0567726403425744</v>
      </c>
      <c r="AH88" s="99" t="n">
        <f aca="false">(12.1592*AA88)*$AL88</f>
        <v>0.283777728720433</v>
      </c>
      <c r="AI88" s="99" t="n">
        <f aca="false">(15.0725*AB88)*$AL88</f>
        <v>0.579242968040098</v>
      </c>
      <c r="AL88" s="101" t="n">
        <f aca="false">AN88</f>
        <v>37.4755</v>
      </c>
      <c r="AM88" s="0" t="s">
        <v>275</v>
      </c>
      <c r="AN88" s="0" t="n">
        <v>37.4755</v>
      </c>
      <c r="AP88" s="0" t="n">
        <v>0.0735</v>
      </c>
      <c r="AQ88" s="0" t="n">
        <v>0.019</v>
      </c>
      <c r="AR88" s="0" t="n">
        <v>25.567</v>
      </c>
      <c r="AS88" s="0" t="n">
        <v>0.4505</v>
      </c>
      <c r="AT88" s="0" t="n">
        <v>36.035</v>
      </c>
      <c r="AU88" s="0" t="n">
        <v>0.3145</v>
      </c>
    </row>
    <row r="89" customFormat="false" ht="13" hidden="false" customHeight="false" outlineLevel="0" collapsed="false">
      <c r="AL89" s="89"/>
    </row>
    <row r="90" customFormat="false" ht="13" hidden="false" customHeight="false" outlineLevel="0" collapsed="false">
      <c r="AL90" s="89"/>
    </row>
    <row r="91" customFormat="false" ht="13" hidden="false" customHeight="false" outlineLevel="0" collapsed="false">
      <c r="A91" s="0" t="s">
        <v>276</v>
      </c>
      <c r="B91" s="0" t="n">
        <v>607.59</v>
      </c>
      <c r="C91" s="0" t="n">
        <v>13297.65</v>
      </c>
      <c r="D91" s="0" t="n">
        <v>548285.22</v>
      </c>
      <c r="E91" s="0" t="n">
        <v>81091.45</v>
      </c>
      <c r="F91" s="0" t="n">
        <v>79457.6</v>
      </c>
      <c r="G91" s="0" t="n">
        <v>20983.25</v>
      </c>
      <c r="H91" s="0" t="n">
        <v>251714.77</v>
      </c>
      <c r="I91" s="68" t="n">
        <v>0.00767161</v>
      </c>
      <c r="J91" s="68" t="n">
        <v>0.0001874844</v>
      </c>
      <c r="K91" s="0" t="n">
        <v>0.167685</v>
      </c>
      <c r="L91" s="68" t="n">
        <v>0.001228452</v>
      </c>
      <c r="M91" s="0" t="n">
        <v>7.034518</v>
      </c>
      <c r="N91" s="68" t="n">
        <v>0.03672355</v>
      </c>
      <c r="O91" s="0" t="n">
        <v>1.022616</v>
      </c>
      <c r="P91" s="68" t="n">
        <v>0.007490773</v>
      </c>
      <c r="Q91" s="0" t="n">
        <v>0.263057</v>
      </c>
      <c r="R91" s="68" t="n">
        <v>0.003266885</v>
      </c>
      <c r="S91" s="0" t="n">
        <v>3.176486</v>
      </c>
      <c r="T91" s="68" t="n">
        <v>0.03534516</v>
      </c>
      <c r="U91" s="0" t="n">
        <v>10</v>
      </c>
      <c r="W91" s="84" t="n">
        <f aca="false">I91</f>
        <v>0.00767161</v>
      </c>
      <c r="X91" s="84" t="n">
        <f aca="false">K91</f>
        <v>0.167685</v>
      </c>
      <c r="Y91" s="84" t="n">
        <f aca="false">M91</f>
        <v>7.034518</v>
      </c>
      <c r="Z91" s="84" t="n">
        <f aca="false">O91</f>
        <v>1.022616</v>
      </c>
      <c r="AA91" s="84" t="n">
        <f aca="false">Q91</f>
        <v>0.263057</v>
      </c>
      <c r="AB91" s="84" t="n">
        <f aca="false">S91</f>
        <v>3.176486</v>
      </c>
      <c r="AC91" s="67"/>
      <c r="AD91" s="85" t="n">
        <f aca="false">(2308.0047*W91^2+222.5086*W91)*$AL91</f>
        <v>99.3073819458054</v>
      </c>
      <c r="AE91" s="86" t="n">
        <f aca="false">(0.0081*X91)*$AL91</f>
        <v>0.0731938594857331</v>
      </c>
      <c r="AF91" s="85" t="n">
        <f aca="false">(8.933*Y91)*$AL91</f>
        <v>3386.3129629077</v>
      </c>
      <c r="AG91" s="87" t="n">
        <f aca="false">(-0.1698*Z91^2+0.5205*Z91)*$AL91</f>
        <v>19.1144572430875</v>
      </c>
      <c r="AH91" s="85" t="n">
        <f aca="false">(12.1592*AA91)*$AL91</f>
        <v>172.36547431957</v>
      </c>
      <c r="AI91" s="85" t="n">
        <f aca="false">(15.0725*AB91)*$AL91</f>
        <v>2580.04720506358</v>
      </c>
      <c r="AJ91" s="81"/>
      <c r="AL91" s="88" t="n">
        <f aca="false">BC91</f>
        <v>53.8884154745859</v>
      </c>
      <c r="AM91" s="0" t="s">
        <v>277</v>
      </c>
      <c r="AN91" s="89" t="n">
        <v>54.5223333333333</v>
      </c>
      <c r="AO91" s="89" t="n">
        <v>1.079</v>
      </c>
      <c r="AP91" s="89" t="n">
        <v>18.933</v>
      </c>
      <c r="AQ91" s="89" t="n">
        <v>0</v>
      </c>
      <c r="AR91" s="89" t="n">
        <v>6.051</v>
      </c>
      <c r="AS91" s="89" t="n">
        <v>0.101</v>
      </c>
      <c r="AT91" s="89" t="n">
        <v>3.19266666666667</v>
      </c>
      <c r="AU91" s="89" t="n">
        <v>3.88433333333333</v>
      </c>
      <c r="AV91" s="89" t="n">
        <v>3.234</v>
      </c>
      <c r="AW91" s="89" t="n">
        <v>9.372</v>
      </c>
      <c r="AX91" s="89" t="n">
        <v>0.499</v>
      </c>
      <c r="AY91" s="89" t="n">
        <v>0.268666666666667</v>
      </c>
      <c r="AZ91" s="89" t="n">
        <v>0.0413333333333333</v>
      </c>
      <c r="BA91" s="89" t="n">
        <v>101.158333333333</v>
      </c>
      <c r="BB91" s="0" t="s">
        <v>277</v>
      </c>
      <c r="BC91" s="89" t="n">
        <v>53.8884154745859</v>
      </c>
      <c r="BD91" s="89" t="n">
        <v>1.06637742976464</v>
      </c>
      <c r="BE91" s="89" t="n">
        <v>18.713477713537</v>
      </c>
      <c r="BF91" s="89" t="n">
        <v>0</v>
      </c>
      <c r="BG91" s="89" t="n">
        <v>5.97888647065433</v>
      </c>
      <c r="BH91" s="89" t="n">
        <v>0.0997232849966731</v>
      </c>
      <c r="BI91" s="89" t="n">
        <v>3.15448052377564</v>
      </c>
      <c r="BJ91" s="89" t="n">
        <v>3.83859764324705</v>
      </c>
      <c r="BK91" s="89" t="n">
        <v>3.19626732561241</v>
      </c>
      <c r="BL91" s="89" t="n">
        <v>9.26398883129959</v>
      </c>
      <c r="BM91" s="89" t="n">
        <v>0.493590390996168</v>
      </c>
      <c r="BN91" s="89" t="n">
        <v>0.265474949177796</v>
      </c>
      <c r="BO91" s="89" t="n">
        <v>0.0407199623528022</v>
      </c>
      <c r="BP91" s="89" t="n">
        <v>100</v>
      </c>
    </row>
    <row r="92" customFormat="false" ht="13" hidden="false" customHeight="false" outlineLevel="0" collapsed="false">
      <c r="A92" s="0" t="s">
        <v>278</v>
      </c>
      <c r="B92" s="0" t="n">
        <v>414.74</v>
      </c>
      <c r="C92" s="0" t="n">
        <v>11979.83</v>
      </c>
      <c r="D92" s="0" t="n">
        <v>516233.5</v>
      </c>
      <c r="E92" s="0" t="n">
        <v>73696.45</v>
      </c>
      <c r="F92" s="0" t="n">
        <v>74297.07</v>
      </c>
      <c r="G92" s="0" t="n">
        <v>23227.15</v>
      </c>
      <c r="H92" s="0" t="n">
        <v>247178.08</v>
      </c>
      <c r="I92" s="68" t="n">
        <v>0.005643998</v>
      </c>
      <c r="J92" s="68" t="n">
        <v>8.517598E-005</v>
      </c>
      <c r="K92" s="0" t="n">
        <v>0.162499</v>
      </c>
      <c r="L92" s="68" t="n">
        <v>0.002110058</v>
      </c>
      <c r="M92" s="0" t="n">
        <v>7.102612</v>
      </c>
      <c r="N92" s="68" t="n">
        <v>0.07570348</v>
      </c>
      <c r="O92" s="0" t="n">
        <v>0.996141</v>
      </c>
      <c r="P92" s="68" t="n">
        <v>0.008004718</v>
      </c>
      <c r="Q92" s="0" t="n">
        <v>0.310989</v>
      </c>
      <c r="R92" s="68" t="n">
        <v>0.003305157</v>
      </c>
      <c r="S92" s="0" t="n">
        <v>3.32311</v>
      </c>
      <c r="T92" s="68" t="n">
        <v>0.04047535</v>
      </c>
      <c r="U92" s="0" t="n">
        <v>10</v>
      </c>
      <c r="W92" s="84" t="n">
        <f aca="false">I92</f>
        <v>0.005643998</v>
      </c>
      <c r="X92" s="84" t="n">
        <f aca="false">K92</f>
        <v>0.162499</v>
      </c>
      <c r="Y92" s="84" t="n">
        <f aca="false">M92</f>
        <v>7.102612</v>
      </c>
      <c r="Z92" s="84" t="n">
        <f aca="false">O92</f>
        <v>0.996141</v>
      </c>
      <c r="AA92" s="84" t="n">
        <f aca="false">Q92</f>
        <v>0.310989</v>
      </c>
      <c r="AB92" s="84" t="n">
        <f aca="false">S92</f>
        <v>3.32311</v>
      </c>
      <c r="AC92" s="67"/>
      <c r="AD92" s="85" t="n">
        <f aca="false">(2308.0047*W92^2+222.5086*W92)*$AL92</f>
        <v>71.637045886477</v>
      </c>
      <c r="AE92" s="86" t="n">
        <f aca="false">(0.0081*X92)*$AL92</f>
        <v>0.0709301903722584</v>
      </c>
      <c r="AF92" s="85" t="n">
        <f aca="false">(8.933*Y92)*$AL92</f>
        <v>3419.0924077675</v>
      </c>
      <c r="AG92" s="87" t="n">
        <f aca="false">(-0.1698*Z92^2+0.5205*Z92)*$AL92</f>
        <v>18.8609119114465</v>
      </c>
      <c r="AH92" s="85" t="n">
        <f aca="false">(12.1592*AA92)*$AL92</f>
        <v>203.772439027164</v>
      </c>
      <c r="AI92" s="85" t="n">
        <f aca="false">(15.0725*AB92)*$AL92</f>
        <v>2699.14007731148</v>
      </c>
      <c r="AJ92" s="81"/>
      <c r="AL92" s="88" t="n">
        <f aca="false">BC92</f>
        <v>53.8884154745859</v>
      </c>
      <c r="AM92" s="0" t="s">
        <v>277</v>
      </c>
      <c r="AN92" s="89" t="n">
        <v>54.5223333333333</v>
      </c>
      <c r="AO92" s="89" t="n">
        <v>1.079</v>
      </c>
      <c r="AP92" s="89" t="n">
        <v>18.933</v>
      </c>
      <c r="AQ92" s="89" t="n">
        <v>0</v>
      </c>
      <c r="AR92" s="89" t="n">
        <v>6.051</v>
      </c>
      <c r="AS92" s="89" t="n">
        <v>0.101</v>
      </c>
      <c r="AT92" s="89" t="n">
        <v>3.19266666666667</v>
      </c>
      <c r="AU92" s="89" t="n">
        <v>3.88433333333333</v>
      </c>
      <c r="AV92" s="89" t="n">
        <v>3.234</v>
      </c>
      <c r="AW92" s="89" t="n">
        <v>9.372</v>
      </c>
      <c r="AX92" s="89" t="n">
        <v>0.499</v>
      </c>
      <c r="AY92" s="89" t="n">
        <v>0.268666666666667</v>
      </c>
      <c r="AZ92" s="89" t="n">
        <v>0.0413333333333333</v>
      </c>
      <c r="BA92" s="89" t="n">
        <v>101.158333333333</v>
      </c>
      <c r="BB92" s="0" t="s">
        <v>277</v>
      </c>
      <c r="BC92" s="89" t="n">
        <v>53.8884154745859</v>
      </c>
      <c r="BD92" s="89" t="n">
        <v>1.06637742976464</v>
      </c>
      <c r="BE92" s="89" t="n">
        <v>18.713477713537</v>
      </c>
      <c r="BF92" s="89" t="n">
        <v>0</v>
      </c>
      <c r="BG92" s="89" t="n">
        <v>5.97888647065433</v>
      </c>
      <c r="BH92" s="89" t="n">
        <v>0.0997232849966731</v>
      </c>
      <c r="BI92" s="89" t="n">
        <v>3.15448052377564</v>
      </c>
      <c r="BJ92" s="89" t="n">
        <v>3.83859764324705</v>
      </c>
      <c r="BK92" s="89" t="n">
        <v>3.19626732561241</v>
      </c>
      <c r="BL92" s="89" t="n">
        <v>9.26398883129959</v>
      </c>
      <c r="BM92" s="89" t="n">
        <v>0.493590390996168</v>
      </c>
      <c r="BN92" s="89" t="n">
        <v>0.265474949177796</v>
      </c>
      <c r="BO92" s="89" t="n">
        <v>0.0407199623528022</v>
      </c>
      <c r="BP92" s="89" t="n">
        <v>100</v>
      </c>
    </row>
    <row r="93" customFormat="false" ht="13" hidden="false" customHeight="false" outlineLevel="0" collapsed="false">
      <c r="A93" s="82" t="s">
        <v>279</v>
      </c>
      <c r="I93" s="70" t="n">
        <f aca="false">AVERAGE(I91:I92)</f>
        <v>0.006657804</v>
      </c>
      <c r="J93" s="71" t="n">
        <f aca="false">100*STDEV(I91:I92)/2^0.5/I93</f>
        <v>15.2273332167784</v>
      </c>
      <c r="K93" s="70" t="n">
        <f aca="false">AVERAGE(K91:K92)</f>
        <v>0.165092</v>
      </c>
      <c r="L93" s="71" t="n">
        <f aca="false">100*STDEV(K91:K92)/2^0.5/K93</f>
        <v>1.57063940106123</v>
      </c>
      <c r="M93" s="70" t="n">
        <f aca="false">AVERAGE(M91:M92)</f>
        <v>7.068565</v>
      </c>
      <c r="N93" s="71" t="n">
        <f aca="false">100*STDEV(M91:M92)/2^0.5/M93</f>
        <v>0.481667778396318</v>
      </c>
      <c r="O93" s="70" t="n">
        <f aca="false">AVERAGE(O91:O92)</f>
        <v>1.0093785</v>
      </c>
      <c r="P93" s="71" t="n">
        <f aca="false">100*STDEV(O91:O92)/2^0.5/O93</f>
        <v>1.31145056091446</v>
      </c>
      <c r="Q93" s="70" t="n">
        <f aca="false">AVERAGE(Q91:Q92)</f>
        <v>0.287023</v>
      </c>
      <c r="R93" s="71" t="n">
        <f aca="false">100*STDEV(Q91:Q92)/2^0.5/Q93</f>
        <v>8.3498534960613</v>
      </c>
      <c r="S93" s="70" t="n">
        <f aca="false">AVERAGE(S91:S92)</f>
        <v>3.249798</v>
      </c>
      <c r="T93" s="71" t="n">
        <f aca="false">100*STDEV(S91:S92)/2^0.5/S93</f>
        <v>2.2558940586461</v>
      </c>
      <c r="W93" s="91" t="n">
        <f aca="false">I93</f>
        <v>0.006657804</v>
      </c>
      <c r="X93" s="91" t="n">
        <f aca="false">K93</f>
        <v>0.165092</v>
      </c>
      <c r="Y93" s="91" t="n">
        <f aca="false">M93</f>
        <v>7.068565</v>
      </c>
      <c r="Z93" s="91" t="n">
        <f aca="false">O93</f>
        <v>1.0093785</v>
      </c>
      <c r="AA93" s="91" t="n">
        <f aca="false">Q93</f>
        <v>0.287023</v>
      </c>
      <c r="AB93" s="91" t="n">
        <f aca="false">S93</f>
        <v>3.249798</v>
      </c>
      <c r="AD93" s="93" t="n">
        <f aca="false">(2308.0047*W93^2+222.5086*W93)*$AL93</f>
        <v>85.344381258765</v>
      </c>
      <c r="AE93" s="94" t="n">
        <f aca="false">(0.0081*X93)*$AL93</f>
        <v>0.0720620249289958</v>
      </c>
      <c r="AF93" s="93" t="n">
        <f aca="false">(8.933*Y93)*$AL93</f>
        <v>3402.7026853376</v>
      </c>
      <c r="AG93" s="95" t="n">
        <f aca="false">(-0.1698*Z93^2+0.5205*Z93)*$AL93</f>
        <v>18.9892879889586</v>
      </c>
      <c r="AH93" s="93" t="n">
        <f aca="false">(12.1592*AA93)*$AL93</f>
        <v>188.068956673367</v>
      </c>
      <c r="AI93" s="93" t="n">
        <f aca="false">(15.0725*AB93)*$AL93</f>
        <v>2639.59364118753</v>
      </c>
      <c r="AJ93" s="102"/>
      <c r="AL93" s="88" t="n">
        <f aca="false">BC93</f>
        <v>53.8884154745859</v>
      </c>
      <c r="AM93" s="0" t="s">
        <v>277</v>
      </c>
      <c r="AN93" s="89" t="n">
        <v>54.5223333333333</v>
      </c>
      <c r="AO93" s="89" t="n">
        <v>1.079</v>
      </c>
      <c r="AP93" s="89" t="n">
        <v>18.933</v>
      </c>
      <c r="AQ93" s="89" t="n">
        <v>0</v>
      </c>
      <c r="AR93" s="89" t="n">
        <v>6.051</v>
      </c>
      <c r="AS93" s="89" t="n">
        <v>0.101</v>
      </c>
      <c r="AT93" s="89" t="n">
        <v>3.19266666666667</v>
      </c>
      <c r="AU93" s="89" t="n">
        <v>3.88433333333333</v>
      </c>
      <c r="AV93" s="89" t="n">
        <v>3.234</v>
      </c>
      <c r="AW93" s="89" t="n">
        <v>9.372</v>
      </c>
      <c r="AX93" s="89" t="n">
        <v>0.499</v>
      </c>
      <c r="AY93" s="89" t="n">
        <v>0.268666666666667</v>
      </c>
      <c r="AZ93" s="89" t="n">
        <v>0.0413333333333333</v>
      </c>
      <c r="BA93" s="89" t="n">
        <v>101.158333333333</v>
      </c>
      <c r="BB93" s="0" t="s">
        <v>277</v>
      </c>
      <c r="BC93" s="89" t="n">
        <v>53.8884154745859</v>
      </c>
      <c r="BD93" s="89" t="n">
        <v>1.06637742976464</v>
      </c>
      <c r="BE93" s="89" t="n">
        <v>18.713477713537</v>
      </c>
      <c r="BF93" s="89" t="n">
        <v>0</v>
      </c>
      <c r="BG93" s="89" t="n">
        <v>5.97888647065433</v>
      </c>
      <c r="BH93" s="89" t="n">
        <v>0.0997232849966731</v>
      </c>
      <c r="BI93" s="89" t="n">
        <v>3.15448052377564</v>
      </c>
      <c r="BJ93" s="89" t="n">
        <v>3.83859764324705</v>
      </c>
      <c r="BK93" s="89" t="n">
        <v>3.19626732561241</v>
      </c>
      <c r="BL93" s="89" t="n">
        <v>9.26398883129959</v>
      </c>
      <c r="BM93" s="89" t="n">
        <v>0.493590390996168</v>
      </c>
      <c r="BN93" s="89" t="n">
        <v>0.265474949177796</v>
      </c>
      <c r="BO93" s="89" t="n">
        <v>0.0407199623528022</v>
      </c>
      <c r="BP93" s="89" t="n">
        <v>100</v>
      </c>
    </row>
    <row r="94" customFormat="false" ht="13" hidden="false" customHeight="false" outlineLevel="0" collapsed="false">
      <c r="A94" s="0" t="s">
        <v>280</v>
      </c>
      <c r="B94" s="0" t="n">
        <v>497.81</v>
      </c>
      <c r="C94" s="0" t="n">
        <v>11951.17</v>
      </c>
      <c r="D94" s="0" t="n">
        <v>587427.15</v>
      </c>
      <c r="E94" s="0" t="n">
        <v>76113.15</v>
      </c>
      <c r="F94" s="0" t="n">
        <v>81766.32</v>
      </c>
      <c r="G94" s="0" t="n">
        <v>36533.35</v>
      </c>
      <c r="H94" s="0" t="n">
        <v>348919.25</v>
      </c>
      <c r="I94" s="68" t="n">
        <v>0.006064965</v>
      </c>
      <c r="J94" s="68" t="n">
        <v>1.687511E-005</v>
      </c>
      <c r="K94" s="0" t="n">
        <v>0.145715</v>
      </c>
      <c r="L94" s="68" t="n">
        <v>0.002309416</v>
      </c>
      <c r="M94" s="0" t="n">
        <v>7.310864</v>
      </c>
      <c r="N94" s="68" t="n">
        <v>0.0183298</v>
      </c>
      <c r="O94" s="0" t="n">
        <v>0.930411</v>
      </c>
      <c r="P94" s="68" t="n">
        <v>0.002095689</v>
      </c>
      <c r="Q94" s="0" t="n">
        <v>0.446227</v>
      </c>
      <c r="R94" s="68" t="n">
        <v>0.001280403</v>
      </c>
      <c r="S94" s="0" t="n">
        <v>4.310176</v>
      </c>
      <c r="T94" s="68" t="n">
        <v>0.01901242</v>
      </c>
      <c r="U94" s="0" t="n">
        <v>10</v>
      </c>
      <c r="W94" s="84" t="n">
        <f aca="false">I94</f>
        <v>0.006064965</v>
      </c>
      <c r="X94" s="84" t="n">
        <f aca="false">K94</f>
        <v>0.145715</v>
      </c>
      <c r="Y94" s="84" t="n">
        <f aca="false">M94</f>
        <v>7.310864</v>
      </c>
      <c r="Z94" s="84" t="n">
        <f aca="false">O94</f>
        <v>0.930411</v>
      </c>
      <c r="AA94" s="84" t="n">
        <f aca="false">Q94</f>
        <v>0.446227</v>
      </c>
      <c r="AB94" s="84" t="n">
        <f aca="false">S94</f>
        <v>4.310176</v>
      </c>
      <c r="AC94" s="67"/>
      <c r="AD94" s="85" t="n">
        <f aca="false">(2308.0047*W94^2+222.5086*W94)*$AL94</f>
        <v>74.4175130402039</v>
      </c>
      <c r="AE94" s="86" t="n">
        <f aca="false">(0.0081*X94)*$AL94</f>
        <v>0.0612340419383347</v>
      </c>
      <c r="AF94" s="85" t="n">
        <f aca="false">(8.933*Y94)*$AL94</f>
        <v>3388.20506086572</v>
      </c>
      <c r="AG94" s="87" t="n">
        <f aca="false">(-0.1698*Z94^2+0.5205*Z94)*$AL94</f>
        <v>17.4987053199461</v>
      </c>
      <c r="AH94" s="85" t="n">
        <f aca="false">(12.1592*AA94)*$AL94</f>
        <v>281.490987447647</v>
      </c>
      <c r="AI94" s="85" t="n">
        <f aca="false">(15.0725*AB94)*$AL94</f>
        <v>3370.41939028207</v>
      </c>
      <c r="AJ94" s="81"/>
      <c r="AL94" s="88" t="n">
        <f aca="false">BC94</f>
        <v>51.8804396526915</v>
      </c>
      <c r="AM94" s="0" t="s">
        <v>281</v>
      </c>
      <c r="AN94" s="89" t="n">
        <v>52.1513333333333</v>
      </c>
      <c r="AO94" s="89" t="n">
        <v>1.18366666666667</v>
      </c>
      <c r="AP94" s="89" t="n">
        <v>17.5873333333333</v>
      </c>
      <c r="AQ94" s="89" t="n">
        <v>0.00433333333333333</v>
      </c>
      <c r="AR94" s="89" t="n">
        <v>7.566</v>
      </c>
      <c r="AS94" s="89" t="n">
        <v>0.145</v>
      </c>
      <c r="AT94" s="89" t="n">
        <v>4.35833333333333</v>
      </c>
      <c r="AU94" s="89" t="n">
        <v>4.533</v>
      </c>
      <c r="AV94" s="89" t="n">
        <v>3.18366666666667</v>
      </c>
      <c r="AW94" s="89" t="n">
        <v>8.61466666666667</v>
      </c>
      <c r="AX94" s="89" t="n">
        <v>0.835666666666667</v>
      </c>
      <c r="AY94" s="89" t="n">
        <v>0.318</v>
      </c>
      <c r="AZ94" s="89" t="n">
        <v>0.0413333333333333</v>
      </c>
      <c r="BA94" s="89" t="n">
        <v>100.497666666667</v>
      </c>
      <c r="BB94" s="0" t="s">
        <v>281</v>
      </c>
      <c r="BC94" s="89" t="n">
        <v>51.8804396526915</v>
      </c>
      <c r="BD94" s="89" t="n">
        <v>1.17733265182464</v>
      </c>
      <c r="BE94" s="89" t="n">
        <v>17.4950864576707</v>
      </c>
      <c r="BF94" s="89" t="n">
        <v>0.00432438186287718</v>
      </c>
      <c r="BG94" s="89" t="n">
        <v>7.52586238814093</v>
      </c>
      <c r="BH94" s="89" t="n">
        <v>0.144277231915881</v>
      </c>
      <c r="BI94" s="89" t="n">
        <v>4.3352210113741</v>
      </c>
      <c r="BJ94" s="89" t="n">
        <v>4.50886018234132</v>
      </c>
      <c r="BK94" s="89" t="n">
        <v>3.16848836121311</v>
      </c>
      <c r="BL94" s="89" t="n">
        <v>8.57118982660264</v>
      </c>
      <c r="BM94" s="89" t="n">
        <v>0.831509452737456</v>
      </c>
      <c r="BN94" s="89" t="n">
        <v>0.316276446772624</v>
      </c>
      <c r="BO94" s="89" t="n">
        <v>0.0411319548522076</v>
      </c>
      <c r="BP94" s="89" t="n">
        <v>100</v>
      </c>
    </row>
    <row r="95" customFormat="false" ht="13" hidden="false" customHeight="false" outlineLevel="0" collapsed="false">
      <c r="A95" s="0" t="s">
        <v>282</v>
      </c>
      <c r="B95" s="0" t="n">
        <v>489.2</v>
      </c>
      <c r="C95" s="0" t="n">
        <v>11258.95</v>
      </c>
      <c r="D95" s="0" t="n">
        <v>609600.3</v>
      </c>
      <c r="E95" s="0" t="n">
        <v>72983.15</v>
      </c>
      <c r="F95" s="0" t="n">
        <v>82871.4</v>
      </c>
      <c r="G95" s="0" t="n">
        <v>49675.93</v>
      </c>
      <c r="H95" s="0" t="n">
        <v>362259.72</v>
      </c>
      <c r="I95" s="68" t="n">
        <v>0.005859086</v>
      </c>
      <c r="J95" s="68" t="n">
        <v>3.250992E-005</v>
      </c>
      <c r="K95" s="0" t="n">
        <v>0.135076</v>
      </c>
      <c r="L95" s="68" t="n">
        <v>0.0003973927</v>
      </c>
      <c r="M95" s="0" t="n">
        <v>7.47963</v>
      </c>
      <c r="N95" s="68" t="n">
        <v>0.01766409</v>
      </c>
      <c r="O95" s="0" t="n">
        <v>0.87915</v>
      </c>
      <c r="P95" s="68" t="n">
        <v>0.004948269</v>
      </c>
      <c r="Q95" s="0" t="n">
        <v>0.599466</v>
      </c>
      <c r="R95" s="68" t="n">
        <v>0.001002583</v>
      </c>
      <c r="S95" s="0" t="n">
        <v>4.424927</v>
      </c>
      <c r="T95" s="68" t="n">
        <v>0.02764401</v>
      </c>
      <c r="U95" s="0" t="n">
        <v>10</v>
      </c>
      <c r="W95" s="84" t="n">
        <f aca="false">I95</f>
        <v>0.005859086</v>
      </c>
      <c r="X95" s="84" t="n">
        <f aca="false">K95</f>
        <v>0.135076</v>
      </c>
      <c r="Y95" s="84" t="n">
        <f aca="false">M95</f>
        <v>7.47963</v>
      </c>
      <c r="Z95" s="84" t="n">
        <f aca="false">O95</f>
        <v>0.87915</v>
      </c>
      <c r="AA95" s="84" t="n">
        <f aca="false">Q95</f>
        <v>0.599466</v>
      </c>
      <c r="AB95" s="84" t="n">
        <f aca="false">S95</f>
        <v>4.424927</v>
      </c>
      <c r="AC95" s="67"/>
      <c r="AD95" s="85" t="n">
        <f aca="false">(2308.0047*W95^2+222.5086*W95)*$AL95</f>
        <v>71.7469261230708</v>
      </c>
      <c r="AE95" s="86" t="n">
        <f aca="false">(0.0081*X95)*$AL95</f>
        <v>0.0567631983588683</v>
      </c>
      <c r="AF95" s="85" t="n">
        <f aca="false">(8.933*Y95)*$AL95</f>
        <v>3466.4193205349</v>
      </c>
      <c r="AG95" s="87" t="n">
        <f aca="false">(-0.1698*Z95^2+0.5205*Z95)*$AL95</f>
        <v>16.931614844168</v>
      </c>
      <c r="AH95" s="85" t="n">
        <f aca="false">(12.1592*AA95)*$AL95</f>
        <v>378.157924736269</v>
      </c>
      <c r="AI95" s="85" t="n">
        <f aca="false">(15.0725*AB95)*$AL95</f>
        <v>3460.15099183483</v>
      </c>
      <c r="AJ95" s="81"/>
      <c r="AL95" s="88" t="n">
        <f aca="false">BC95</f>
        <v>51.8804396526915</v>
      </c>
      <c r="AM95" s="0" t="s">
        <v>281</v>
      </c>
      <c r="AN95" s="89" t="n">
        <v>52.1513333333333</v>
      </c>
      <c r="AO95" s="89" t="n">
        <v>1.18366666666667</v>
      </c>
      <c r="AP95" s="89" t="n">
        <v>17.5873333333333</v>
      </c>
      <c r="AQ95" s="89" t="n">
        <v>0.00433333333333333</v>
      </c>
      <c r="AR95" s="89" t="n">
        <v>7.566</v>
      </c>
      <c r="AS95" s="89" t="n">
        <v>0.145</v>
      </c>
      <c r="AT95" s="89" t="n">
        <v>4.35833333333333</v>
      </c>
      <c r="AU95" s="89" t="n">
        <v>4.533</v>
      </c>
      <c r="AV95" s="89" t="n">
        <v>3.18366666666667</v>
      </c>
      <c r="AW95" s="89" t="n">
        <v>8.61466666666667</v>
      </c>
      <c r="AX95" s="89" t="n">
        <v>0.835666666666667</v>
      </c>
      <c r="AY95" s="89" t="n">
        <v>0.318</v>
      </c>
      <c r="AZ95" s="89" t="n">
        <v>0.0413333333333333</v>
      </c>
      <c r="BA95" s="89" t="n">
        <v>100.497666666667</v>
      </c>
      <c r="BB95" s="0" t="s">
        <v>281</v>
      </c>
      <c r="BC95" s="89" t="n">
        <v>51.8804396526915</v>
      </c>
      <c r="BD95" s="89" t="n">
        <v>1.17733265182464</v>
      </c>
      <c r="BE95" s="89" t="n">
        <v>17.4950864576707</v>
      </c>
      <c r="BF95" s="89" t="n">
        <v>0.00432438186287718</v>
      </c>
      <c r="BG95" s="89" t="n">
        <v>7.52586238814093</v>
      </c>
      <c r="BH95" s="89" t="n">
        <v>0.144277231915881</v>
      </c>
      <c r="BI95" s="89" t="n">
        <v>4.3352210113741</v>
      </c>
      <c r="BJ95" s="89" t="n">
        <v>4.50886018234132</v>
      </c>
      <c r="BK95" s="89" t="n">
        <v>3.16848836121311</v>
      </c>
      <c r="BL95" s="89" t="n">
        <v>8.57118982660264</v>
      </c>
      <c r="BM95" s="89" t="n">
        <v>0.831509452737456</v>
      </c>
      <c r="BN95" s="89" t="n">
        <v>0.316276446772624</v>
      </c>
      <c r="BO95" s="89" t="n">
        <v>0.0411319548522076</v>
      </c>
      <c r="BP95" s="89" t="n">
        <v>100</v>
      </c>
    </row>
    <row r="96" customFormat="false" ht="13" hidden="false" customHeight="false" outlineLevel="0" collapsed="false">
      <c r="A96" s="82" t="s">
        <v>283</v>
      </c>
      <c r="I96" s="70" t="n">
        <f aca="false">AVERAGE(I94:I95)</f>
        <v>0.0059620255</v>
      </c>
      <c r="J96" s="71" t="n">
        <f aca="false">100*STDEV(I94:I95)/2^0.5/I96</f>
        <v>1.72658604026434</v>
      </c>
      <c r="K96" s="70" t="n">
        <f aca="false">AVERAGE(K94:K95)</f>
        <v>0.1403955</v>
      </c>
      <c r="L96" s="71" t="n">
        <f aca="false">100*STDEV(K94:K95)/2^0.5/K96</f>
        <v>3.78893910417357</v>
      </c>
      <c r="M96" s="70" t="n">
        <f aca="false">AVERAGE(M94:M95)</f>
        <v>7.395247</v>
      </c>
      <c r="N96" s="71" t="n">
        <f aca="false">100*STDEV(M94:M95)/2^0.5/M96</f>
        <v>1.14104370009548</v>
      </c>
      <c r="O96" s="70" t="n">
        <f aca="false">AVERAGE(O94:O95)</f>
        <v>0.9047805</v>
      </c>
      <c r="P96" s="71" t="n">
        <f aca="false">100*STDEV(O94:O95)/2^0.5/O96</f>
        <v>2.83278651562451</v>
      </c>
      <c r="Q96" s="70" t="n">
        <f aca="false">AVERAGE(Q94:Q95)</f>
        <v>0.5228465</v>
      </c>
      <c r="R96" s="71" t="n">
        <f aca="false">100*STDEV(Q94:Q95)/2^0.5/Q96</f>
        <v>14.6543010233405</v>
      </c>
      <c r="S96" s="70" t="n">
        <f aca="false">AVERAGE(S94:S95)</f>
        <v>4.3675515</v>
      </c>
      <c r="T96" s="71" t="n">
        <f aca="false">100*STDEV(S94:S95)/2^0.5/S96</f>
        <v>1.31367655309846</v>
      </c>
      <c r="W96" s="91" t="n">
        <f aca="false">I96</f>
        <v>0.0059620255</v>
      </c>
      <c r="X96" s="91" t="n">
        <f aca="false">K96</f>
        <v>0.1403955</v>
      </c>
      <c r="Y96" s="91" t="n">
        <f aca="false">M96</f>
        <v>7.395247</v>
      </c>
      <c r="Z96" s="91" t="n">
        <f aca="false">O96</f>
        <v>0.9047805</v>
      </c>
      <c r="AA96" s="91" t="n">
        <f aca="false">Q96</f>
        <v>0.5228465</v>
      </c>
      <c r="AB96" s="91" t="n">
        <f aca="false">S96</f>
        <v>4.3675515</v>
      </c>
      <c r="AD96" s="93" t="n">
        <f aca="false">(2308.0047*W96^2+222.5086*W96)*$AL96</f>
        <v>73.080950748695</v>
      </c>
      <c r="AE96" s="94" t="n">
        <f aca="false">(0.0081*X96)*$AL96</f>
        <v>0.0589986201486015</v>
      </c>
      <c r="AF96" s="93" t="n">
        <f aca="false">(8.933*Y96)*$AL96</f>
        <v>3427.31219070031</v>
      </c>
      <c r="AG96" s="95" t="n">
        <f aca="false">(-0.1698*Z96^2+0.5205*Z96)*$AL96</f>
        <v>17.2209471088179</v>
      </c>
      <c r="AH96" s="93" t="n">
        <f aca="false">(12.1592*AA96)*$AL96</f>
        <v>329.824456091958</v>
      </c>
      <c r="AI96" s="93" t="n">
        <f aca="false">(15.0725*AB96)*$AL96</f>
        <v>3415.28519105845</v>
      </c>
      <c r="AJ96" s="102"/>
      <c r="AL96" s="88" t="n">
        <f aca="false">BC96</f>
        <v>51.8804396526915</v>
      </c>
      <c r="AM96" s="0" t="s">
        <v>281</v>
      </c>
      <c r="AN96" s="89" t="n">
        <v>52.1513333333333</v>
      </c>
      <c r="AO96" s="89" t="n">
        <v>1.18366666666667</v>
      </c>
      <c r="AP96" s="89" t="n">
        <v>17.5873333333333</v>
      </c>
      <c r="AQ96" s="89" t="n">
        <v>0.00433333333333333</v>
      </c>
      <c r="AR96" s="89" t="n">
        <v>7.566</v>
      </c>
      <c r="AS96" s="89" t="n">
        <v>0.145</v>
      </c>
      <c r="AT96" s="89" t="n">
        <v>4.35833333333333</v>
      </c>
      <c r="AU96" s="89" t="n">
        <v>4.533</v>
      </c>
      <c r="AV96" s="89" t="n">
        <v>3.18366666666667</v>
      </c>
      <c r="AW96" s="89" t="n">
        <v>8.61466666666667</v>
      </c>
      <c r="AX96" s="89" t="n">
        <v>0.835666666666667</v>
      </c>
      <c r="AY96" s="89" t="n">
        <v>0.318</v>
      </c>
      <c r="AZ96" s="89" t="n">
        <v>0.0413333333333333</v>
      </c>
      <c r="BA96" s="89" t="n">
        <v>100.497666666667</v>
      </c>
      <c r="BB96" s="0" t="s">
        <v>281</v>
      </c>
      <c r="BC96" s="89" t="n">
        <v>51.8804396526915</v>
      </c>
      <c r="BD96" s="89" t="n">
        <v>1.17733265182464</v>
      </c>
      <c r="BE96" s="89" t="n">
        <v>17.4950864576707</v>
      </c>
      <c r="BF96" s="89" t="n">
        <v>0.00432438186287718</v>
      </c>
      <c r="BG96" s="89" t="n">
        <v>7.52586238814093</v>
      </c>
      <c r="BH96" s="89" t="n">
        <v>0.144277231915881</v>
      </c>
      <c r="BI96" s="89" t="n">
        <v>4.3352210113741</v>
      </c>
      <c r="BJ96" s="89" t="n">
        <v>4.50886018234132</v>
      </c>
      <c r="BK96" s="89" t="n">
        <v>3.16848836121311</v>
      </c>
      <c r="BL96" s="89" t="n">
        <v>8.57118982660264</v>
      </c>
      <c r="BM96" s="89" t="n">
        <v>0.831509452737456</v>
      </c>
      <c r="BN96" s="89" t="n">
        <v>0.316276446772624</v>
      </c>
      <c r="BO96" s="89" t="n">
        <v>0.0411319548522076</v>
      </c>
      <c r="BP96" s="89" t="n">
        <v>100</v>
      </c>
    </row>
    <row r="97" customFormat="false" ht="13" hidden="false" customHeight="false" outlineLevel="0" collapsed="false">
      <c r="A97" s="0" t="s">
        <v>284</v>
      </c>
      <c r="B97" s="0" t="n">
        <v>153.95</v>
      </c>
      <c r="C97" s="0" t="n">
        <v>1138.47</v>
      </c>
      <c r="D97" s="0" t="n">
        <v>988.15</v>
      </c>
      <c r="E97" s="0" t="n">
        <v>155.5</v>
      </c>
      <c r="F97" s="0" t="n">
        <v>75078.25</v>
      </c>
      <c r="G97" s="0" t="n">
        <v>44.73</v>
      </c>
      <c r="H97" s="0" t="n">
        <v>59.17</v>
      </c>
      <c r="I97" s="68" t="n">
        <v>0.00204053</v>
      </c>
      <c r="J97" s="68" t="n">
        <v>1.530768E-005</v>
      </c>
      <c r="K97" s="68" t="n">
        <v>0.01510036</v>
      </c>
      <c r="L97" s="68" t="n">
        <v>0.0001461874</v>
      </c>
      <c r="M97" s="68" t="n">
        <v>0.0131129</v>
      </c>
      <c r="N97" s="68" t="n">
        <v>0.0001157388</v>
      </c>
      <c r="O97" s="68" t="n">
        <v>0.002065304</v>
      </c>
      <c r="P97" s="68" t="n">
        <v>4.260209E-005</v>
      </c>
      <c r="Q97" s="68" t="n">
        <v>0.0005942005</v>
      </c>
      <c r="R97" s="68" t="n">
        <v>1.278585E-005</v>
      </c>
      <c r="S97" s="68" t="n">
        <v>0.0007866508</v>
      </c>
      <c r="T97" s="68" t="n">
        <v>1.952998E-005</v>
      </c>
      <c r="U97" s="0" t="n">
        <v>10</v>
      </c>
      <c r="W97" s="84" t="n">
        <f aca="false">I97</f>
        <v>0.00204053</v>
      </c>
      <c r="X97" s="84" t="n">
        <f aca="false">K97</f>
        <v>0.01510036</v>
      </c>
      <c r="Y97" s="84" t="n">
        <f aca="false">M97</f>
        <v>0.0131129</v>
      </c>
      <c r="Z97" s="84" t="n">
        <f aca="false">O97</f>
        <v>0.002065304</v>
      </c>
      <c r="AA97" s="84" t="n">
        <f aca="false">Q97</f>
        <v>0.0005942005</v>
      </c>
      <c r="AB97" s="84" t="n">
        <f aca="false">S97</f>
        <v>0.0007866508</v>
      </c>
      <c r="AC97" s="110"/>
      <c r="AD97" s="97" t="n">
        <f aca="false">(273.1548*W97-0.5916)*$AL97</f>
        <v>-1.27453711161717</v>
      </c>
      <c r="AE97" s="98" t="n">
        <f aca="false">(0.0081*X97)*$AL97</f>
        <v>0.004555666869336</v>
      </c>
      <c r="AF97" s="97" t="n">
        <f aca="false">(8.933*Y97)*$AL97</f>
        <v>4.3629046546822</v>
      </c>
      <c r="AG97" s="98" t="n">
        <f aca="false">(-0.1698*Z97^2+0.5205*Z97)*$AL97</f>
        <v>0.0400121283230389</v>
      </c>
      <c r="AH97" s="99" t="n">
        <f aca="false">(12.1592*AA97)*$AL97</f>
        <v>0.269102451294222</v>
      </c>
      <c r="AI97" s="99" t="n">
        <f aca="false">(15.0725*AB97)*$AL97</f>
        <v>0.441618156140018</v>
      </c>
      <c r="AL97" s="101" t="n">
        <f aca="false">AN97</f>
        <v>37.246</v>
      </c>
      <c r="AM97" s="0" t="s">
        <v>285</v>
      </c>
      <c r="AN97" s="0" t="n">
        <v>37.246</v>
      </c>
      <c r="AP97" s="0" t="n">
        <v>0.06</v>
      </c>
      <c r="AR97" s="0" t="n">
        <v>27.1555</v>
      </c>
      <c r="AS97" s="0" t="n">
        <v>0.5235</v>
      </c>
      <c r="AT97" s="0" t="n">
        <v>34.7005</v>
      </c>
      <c r="AU97" s="0" t="n">
        <v>0.2715</v>
      </c>
    </row>
    <row r="98" customFormat="false" ht="13" hidden="false" customHeight="false" outlineLevel="0" collapsed="false">
      <c r="AL98" s="89"/>
    </row>
    <row r="99" customFormat="false" ht="13" hidden="false" customHeight="false" outlineLevel="0" collapsed="false">
      <c r="AL99" s="89"/>
    </row>
    <row r="100" customFormat="false" ht="13" hidden="false" customHeight="false" outlineLevel="0" collapsed="false">
      <c r="A100" s="0" t="s">
        <v>286</v>
      </c>
      <c r="B100" s="0" t="n">
        <v>333.31</v>
      </c>
      <c r="C100" s="0" t="n">
        <v>13232.4</v>
      </c>
      <c r="D100" s="0" t="n">
        <v>812390.18</v>
      </c>
      <c r="E100" s="0" t="n">
        <v>90766.15</v>
      </c>
      <c r="F100" s="0" t="n">
        <v>91341.15</v>
      </c>
      <c r="G100" s="0" t="n">
        <v>24013.85</v>
      </c>
      <c r="H100" s="0" t="n">
        <v>247096.2</v>
      </c>
      <c r="I100" s="68" t="n">
        <v>0.003643299</v>
      </c>
      <c r="J100" s="68" t="n">
        <v>2.388524E-005</v>
      </c>
      <c r="K100" s="0" t="n">
        <v>0.144634</v>
      </c>
      <c r="L100" s="68" t="n">
        <v>0.0004323727</v>
      </c>
      <c r="M100" s="0" t="n">
        <v>9.132014</v>
      </c>
      <c r="N100" s="68" t="n">
        <v>0.02899094</v>
      </c>
      <c r="O100" s="0" t="n">
        <v>0.993969</v>
      </c>
      <c r="P100" s="68" t="n">
        <v>0.00923701</v>
      </c>
      <c r="Q100" s="0" t="n">
        <v>0.262187</v>
      </c>
      <c r="R100" s="68" t="n">
        <v>0.001070801</v>
      </c>
      <c r="S100" s="0" t="n">
        <v>2.71814</v>
      </c>
      <c r="T100" s="68" t="n">
        <v>0.006557316</v>
      </c>
      <c r="U100" s="0" t="n">
        <v>10</v>
      </c>
      <c r="W100" s="84" t="n">
        <f aca="false">I100</f>
        <v>0.003643299</v>
      </c>
      <c r="X100" s="84" t="n">
        <f aca="false">K100</f>
        <v>0.144634</v>
      </c>
      <c r="Y100" s="84" t="n">
        <f aca="false">M100</f>
        <v>9.132014</v>
      </c>
      <c r="Z100" s="84" t="n">
        <f aca="false">O100</f>
        <v>0.993969</v>
      </c>
      <c r="AA100" s="84" t="n">
        <f aca="false">Q100</f>
        <v>0.262187</v>
      </c>
      <c r="AB100" s="84" t="n">
        <f aca="false">S100</f>
        <v>2.71814</v>
      </c>
      <c r="AC100" s="67"/>
      <c r="AD100" s="85" t="n">
        <f aca="false">(2308.0047*W100^2+222.5086*W100)*$AL100</f>
        <v>45.1232656927962</v>
      </c>
      <c r="AE100" s="86" t="n">
        <f aca="false">(0.0081*X100)*$AL100</f>
        <v>0.0628354250916231</v>
      </c>
      <c r="AF100" s="85" t="n">
        <f aca="false">(8.933*Y100)*$AL100</f>
        <v>4375.35246303654</v>
      </c>
      <c r="AG100" s="87" t="n">
        <f aca="false">(-0.1698*Z100^2+0.5205*Z100)*$AL100</f>
        <v>18.7509840119046</v>
      </c>
      <c r="AH100" s="85" t="n">
        <f aca="false">(12.1592*AA100)*$AL100</f>
        <v>170.98786817065</v>
      </c>
      <c r="AI100" s="85" t="n">
        <f aca="false">(15.0725*AB100)*$AL100</f>
        <v>2197.3855061052</v>
      </c>
      <c r="AJ100" s="81"/>
      <c r="AL100" s="88" t="n">
        <f aca="false">BC100</f>
        <v>53.6351057694229</v>
      </c>
      <c r="AM100" s="0" t="s">
        <v>287</v>
      </c>
      <c r="AN100" s="89" t="n">
        <v>54.01</v>
      </c>
      <c r="AO100" s="89" t="n">
        <v>1.037</v>
      </c>
      <c r="AP100" s="89" t="n">
        <v>17.607</v>
      </c>
      <c r="AQ100" s="89" t="n">
        <v>0.002</v>
      </c>
      <c r="AR100" s="89" t="n">
        <v>6.1535</v>
      </c>
      <c r="AS100" s="89" t="n">
        <v>0.0825</v>
      </c>
      <c r="AT100" s="89" t="n">
        <v>4.2335</v>
      </c>
      <c r="AU100" s="89" t="n">
        <v>4.6825</v>
      </c>
      <c r="AV100" s="89" t="n">
        <v>3.081</v>
      </c>
      <c r="AW100" s="89" t="n">
        <v>9.077</v>
      </c>
      <c r="AX100" s="89" t="n">
        <v>0.4445</v>
      </c>
      <c r="AY100" s="89" t="n">
        <v>0.245</v>
      </c>
      <c r="AZ100" s="89" t="n">
        <v>0.04</v>
      </c>
      <c r="BA100" s="89" t="n">
        <v>100.667</v>
      </c>
      <c r="BB100" s="0" t="s">
        <v>287</v>
      </c>
      <c r="BC100" s="89" t="n">
        <v>53.6351057694229</v>
      </c>
      <c r="BD100" s="89" t="n">
        <v>1.02943520386759</v>
      </c>
      <c r="BE100" s="89" t="n">
        <v>17.4855209860759</v>
      </c>
      <c r="BF100" s="89" t="n">
        <v>0.002</v>
      </c>
      <c r="BG100" s="89" t="n">
        <v>6.11057649279821</v>
      </c>
      <c r="BH100" s="89" t="n">
        <v>0.0819612841360849</v>
      </c>
      <c r="BI100" s="89" t="n">
        <v>4.20457798110154</v>
      </c>
      <c r="BJ100" s="89" t="n">
        <v>4.65123409313383</v>
      </c>
      <c r="BK100" s="89" t="n">
        <v>3.05973501208622</v>
      </c>
      <c r="BL100" s="89" t="n">
        <v>9.0152739277224</v>
      </c>
      <c r="BM100" s="89" t="n">
        <v>0.441247208182672</v>
      </c>
      <c r="BN100" s="89" t="n">
        <v>0.243365063827237</v>
      </c>
      <c r="BO100" s="89" t="n">
        <v>0.0399669776454842</v>
      </c>
      <c r="BP100" s="89" t="n">
        <v>100</v>
      </c>
    </row>
    <row r="101" customFormat="false" ht="13" hidden="false" customHeight="false" outlineLevel="0" collapsed="false">
      <c r="A101" s="0" t="s">
        <v>288</v>
      </c>
      <c r="B101" s="0" t="n">
        <v>541.11</v>
      </c>
      <c r="C101" s="0" t="n">
        <v>14729.14</v>
      </c>
      <c r="D101" s="0" t="n">
        <v>882440.04</v>
      </c>
      <c r="E101" s="0" t="n">
        <v>81711.25</v>
      </c>
      <c r="F101" s="0" t="n">
        <v>99838.36</v>
      </c>
      <c r="G101" s="0" t="n">
        <v>30380.11</v>
      </c>
      <c r="H101" s="0" t="n">
        <v>284221.25</v>
      </c>
      <c r="I101" s="68" t="n">
        <v>0.005416418</v>
      </c>
      <c r="J101" s="68" t="n">
        <v>0.0001547413</v>
      </c>
      <c r="K101" s="0" t="n">
        <v>0.147315</v>
      </c>
      <c r="L101" s="68" t="n">
        <v>0.0005802117</v>
      </c>
      <c r="M101" s="0" t="n">
        <v>9.096738</v>
      </c>
      <c r="N101" s="68" t="n">
        <v>0.08345817</v>
      </c>
      <c r="O101" s="0" t="n">
        <v>0.818575</v>
      </c>
      <c r="P101" s="68" t="n">
        <v>0.008381357</v>
      </c>
      <c r="Q101" s="0" t="n">
        <v>0.303235</v>
      </c>
      <c r="R101" s="68" t="n">
        <v>0.005717329</v>
      </c>
      <c r="S101" s="0" t="n">
        <v>2.861657</v>
      </c>
      <c r="T101" s="68" t="n">
        <v>0.02767594</v>
      </c>
      <c r="U101" s="0" t="n">
        <v>7</v>
      </c>
      <c r="W101" s="84" t="n">
        <f aca="false">I101</f>
        <v>0.005416418</v>
      </c>
      <c r="X101" s="84" t="n">
        <f aca="false">K101</f>
        <v>0.147315</v>
      </c>
      <c r="Y101" s="84" t="n">
        <f aca="false">M101</f>
        <v>9.096738</v>
      </c>
      <c r="Z101" s="84" t="n">
        <f aca="false">O101</f>
        <v>0.818575</v>
      </c>
      <c r="AA101" s="84" t="n">
        <f aca="false">Q101</f>
        <v>0.303235</v>
      </c>
      <c r="AB101" s="84" t="n">
        <f aca="false">S101</f>
        <v>2.861657</v>
      </c>
      <c r="AC101" s="67"/>
      <c r="AD101" s="85" t="n">
        <f aca="false">(2308.0047*W101^2+222.5086*W101)*$AL101</f>
        <v>68.272709031631</v>
      </c>
      <c r="AE101" s="86" t="n">
        <f aca="false">(0.0081*X101)*$AL101</f>
        <v>0.0640001704120225</v>
      </c>
      <c r="AF101" s="85" t="n">
        <f aca="false">(8.933*Y101)*$AL101</f>
        <v>4358.45094125984</v>
      </c>
      <c r="AG101" s="87" t="n">
        <f aca="false">(-0.1698*Z101^2+0.5205*Z101)*$AL101</f>
        <v>16.7497739725236</v>
      </c>
      <c r="AH101" s="85" t="n">
        <f aca="false">(12.1592*AA101)*$AL101</f>
        <v>197.757730950531</v>
      </c>
      <c r="AI101" s="85" t="n">
        <f aca="false">(15.0725*AB101)*$AL101</f>
        <v>2313.40682056277</v>
      </c>
      <c r="AJ101" s="81"/>
      <c r="AL101" s="88" t="n">
        <f aca="false">BC101</f>
        <v>53.6351057694229</v>
      </c>
      <c r="AM101" s="0" t="s">
        <v>287</v>
      </c>
      <c r="AN101" s="89" t="n">
        <v>54.01</v>
      </c>
      <c r="AO101" s="89" t="n">
        <v>1.037</v>
      </c>
      <c r="AP101" s="89" t="n">
        <v>17.607</v>
      </c>
      <c r="AQ101" s="89" t="n">
        <v>0.002</v>
      </c>
      <c r="AR101" s="89" t="n">
        <v>6.1535</v>
      </c>
      <c r="AS101" s="89" t="n">
        <v>0.0825</v>
      </c>
      <c r="AT101" s="89" t="n">
        <v>4.2335</v>
      </c>
      <c r="AU101" s="89" t="n">
        <v>4.6825</v>
      </c>
      <c r="AV101" s="89" t="n">
        <v>3.081</v>
      </c>
      <c r="AW101" s="89" t="n">
        <v>9.077</v>
      </c>
      <c r="AX101" s="89" t="n">
        <v>0.4445</v>
      </c>
      <c r="AY101" s="89" t="n">
        <v>0.245</v>
      </c>
      <c r="AZ101" s="89" t="n">
        <v>0.04</v>
      </c>
      <c r="BA101" s="89" t="n">
        <v>100.667</v>
      </c>
      <c r="BB101" s="0" t="s">
        <v>287</v>
      </c>
      <c r="BC101" s="89" t="n">
        <v>53.6351057694229</v>
      </c>
      <c r="BD101" s="89" t="n">
        <v>1.02943520386759</v>
      </c>
      <c r="BE101" s="89" t="n">
        <v>17.4855209860759</v>
      </c>
      <c r="BF101" s="89" t="n">
        <v>0.002</v>
      </c>
      <c r="BG101" s="89" t="n">
        <v>6.11057649279821</v>
      </c>
      <c r="BH101" s="89" t="n">
        <v>0.0819612841360849</v>
      </c>
      <c r="BI101" s="89" t="n">
        <v>4.20457798110154</v>
      </c>
      <c r="BJ101" s="89" t="n">
        <v>4.65123409313383</v>
      </c>
      <c r="BK101" s="89" t="n">
        <v>3.05973501208622</v>
      </c>
      <c r="BL101" s="89" t="n">
        <v>9.0152739277224</v>
      </c>
      <c r="BM101" s="89" t="n">
        <v>0.441247208182672</v>
      </c>
      <c r="BN101" s="89" t="n">
        <v>0.243365063827237</v>
      </c>
      <c r="BO101" s="89" t="n">
        <v>0.0399669776454842</v>
      </c>
      <c r="BP101" s="89" t="n">
        <v>100</v>
      </c>
    </row>
    <row r="102" customFormat="false" ht="13" hidden="false" customHeight="false" outlineLevel="0" collapsed="false">
      <c r="A102" s="82" t="s">
        <v>289</v>
      </c>
      <c r="I102" s="70" t="n">
        <f aca="false">AVERAGE(I100:I101)</f>
        <v>0.0045298585</v>
      </c>
      <c r="J102" s="71" t="n">
        <f aca="false">100*STDEV(I100:I101)/2^0.5/I102</f>
        <v>19.5714612277624</v>
      </c>
      <c r="K102" s="70" t="n">
        <f aca="false">AVERAGE(K100:K101)</f>
        <v>0.1459745</v>
      </c>
      <c r="L102" s="71" t="n">
        <f aca="false">100*STDEV(K100:K101)/2^0.5/K102</f>
        <v>0.918311074879513</v>
      </c>
      <c r="M102" s="70" t="n">
        <f aca="false">AVERAGE(M100:M101)</f>
        <v>9.114376</v>
      </c>
      <c r="N102" s="71" t="n">
        <f aca="false">100*STDEV(M100:M101)/2^0.5/M102</f>
        <v>0.193518459190183</v>
      </c>
      <c r="O102" s="70" t="n">
        <f aca="false">AVERAGE(O100:O101)</f>
        <v>0.906272</v>
      </c>
      <c r="P102" s="71" t="n">
        <f aca="false">100*STDEV(O100:O101)/2^0.5/O102</f>
        <v>9.67667543518943</v>
      </c>
      <c r="Q102" s="70" t="n">
        <f aca="false">AVERAGE(Q100:Q101)</f>
        <v>0.282711</v>
      </c>
      <c r="R102" s="71" t="n">
        <f aca="false">100*STDEV(Q100:Q101)/2^0.5/Q102</f>
        <v>7.25971044635688</v>
      </c>
      <c r="S102" s="70" t="n">
        <f aca="false">AVERAGE(S100:S101)</f>
        <v>2.7898985</v>
      </c>
      <c r="T102" s="71" t="n">
        <f aca="false">100*STDEV(S100:S101)/2^0.5/S102</f>
        <v>2.57208281950043</v>
      </c>
      <c r="W102" s="91" t="n">
        <f aca="false">I102</f>
        <v>0.0045298585</v>
      </c>
      <c r="X102" s="91" t="n">
        <f aca="false">K102</f>
        <v>0.1459745</v>
      </c>
      <c r="Y102" s="91" t="n">
        <f aca="false">M102</f>
        <v>9.114376</v>
      </c>
      <c r="Z102" s="91" t="n">
        <f aca="false">O102</f>
        <v>0.906272</v>
      </c>
      <c r="AA102" s="91" t="n">
        <f aca="false">Q102</f>
        <v>0.282711</v>
      </c>
      <c r="AB102" s="91" t="n">
        <f aca="false">S102</f>
        <v>2.7898985</v>
      </c>
      <c r="AD102" s="93" t="n">
        <f aca="false">(2308.0047*W102^2+222.5086*W102)*$AL102</f>
        <v>56.6006898791146</v>
      </c>
      <c r="AE102" s="94" t="n">
        <f aca="false">(0.0081*X102)*$AL102</f>
        <v>0.0634177977518228</v>
      </c>
      <c r="AF102" s="93" t="n">
        <f aca="false">(8.933*Y102)*$AL102</f>
        <v>4366.90170214819</v>
      </c>
      <c r="AG102" s="95" t="n">
        <f aca="false">(-0.1698*Z102^2+0.5205*Z102)*$AL102</f>
        <v>17.8204206313864</v>
      </c>
      <c r="AH102" s="93" t="n">
        <f aca="false">(12.1592*AA102)*$AL102</f>
        <v>184.372799560591</v>
      </c>
      <c r="AI102" s="93" t="n">
        <f aca="false">(15.0725*AB102)*$AL102</f>
        <v>2255.39616333399</v>
      </c>
      <c r="AJ102" s="102"/>
      <c r="AL102" s="88" t="n">
        <f aca="false">BC102</f>
        <v>53.6351057694229</v>
      </c>
      <c r="AM102" s="0" t="s">
        <v>287</v>
      </c>
      <c r="AN102" s="89" t="n">
        <v>54.01</v>
      </c>
      <c r="AO102" s="89" t="n">
        <v>1.037</v>
      </c>
      <c r="AP102" s="89" t="n">
        <v>17.607</v>
      </c>
      <c r="AQ102" s="89" t="n">
        <v>0.002</v>
      </c>
      <c r="AR102" s="89" t="n">
        <v>6.1535</v>
      </c>
      <c r="AS102" s="89" t="n">
        <v>0.0825</v>
      </c>
      <c r="AT102" s="89" t="n">
        <v>4.2335</v>
      </c>
      <c r="AU102" s="89" t="n">
        <v>4.6825</v>
      </c>
      <c r="AV102" s="89" t="n">
        <v>3.081</v>
      </c>
      <c r="AW102" s="89" t="n">
        <v>9.077</v>
      </c>
      <c r="AX102" s="89" t="n">
        <v>0.4445</v>
      </c>
      <c r="AY102" s="89" t="n">
        <v>0.245</v>
      </c>
      <c r="AZ102" s="89" t="n">
        <v>0.04</v>
      </c>
      <c r="BA102" s="89" t="n">
        <v>100.667</v>
      </c>
      <c r="BB102" s="0" t="s">
        <v>287</v>
      </c>
      <c r="BC102" s="89" t="n">
        <v>53.6351057694229</v>
      </c>
      <c r="BD102" s="89" t="n">
        <v>1.02943520386759</v>
      </c>
      <c r="BE102" s="89" t="n">
        <v>17.4855209860759</v>
      </c>
      <c r="BF102" s="89" t="n">
        <v>0.002</v>
      </c>
      <c r="BG102" s="89" t="n">
        <v>6.11057649279821</v>
      </c>
      <c r="BH102" s="89" t="n">
        <v>0.0819612841360849</v>
      </c>
      <c r="BI102" s="89" t="n">
        <v>4.20457798110154</v>
      </c>
      <c r="BJ102" s="89" t="n">
        <v>4.65123409313383</v>
      </c>
      <c r="BK102" s="89" t="n">
        <v>3.05973501208622</v>
      </c>
      <c r="BL102" s="89" t="n">
        <v>9.0152739277224</v>
      </c>
      <c r="BM102" s="89" t="n">
        <v>0.441247208182672</v>
      </c>
      <c r="BN102" s="89" t="n">
        <v>0.243365063827237</v>
      </c>
      <c r="BO102" s="89" t="n">
        <v>0.0399669776454842</v>
      </c>
      <c r="BP102" s="89" t="n">
        <v>100</v>
      </c>
    </row>
    <row r="103" customFormat="false" ht="13" hidden="false" customHeight="false" outlineLevel="0" collapsed="false">
      <c r="A103" s="0" t="s">
        <v>290</v>
      </c>
      <c r="B103" s="0" t="n">
        <v>120.16</v>
      </c>
      <c r="C103" s="0" t="n">
        <v>1009.72</v>
      </c>
      <c r="D103" s="0" t="n">
        <v>1292.22</v>
      </c>
      <c r="E103" s="0" t="n">
        <v>219.72</v>
      </c>
      <c r="F103" s="0" t="n">
        <v>76463.23</v>
      </c>
      <c r="G103" s="0" t="n">
        <v>26.55</v>
      </c>
      <c r="H103" s="0" t="n">
        <v>50.9</v>
      </c>
      <c r="I103" s="68" t="n">
        <v>0.001553352</v>
      </c>
      <c r="J103" s="68" t="n">
        <v>1.845997E-005</v>
      </c>
      <c r="K103" s="68" t="n">
        <v>0.01308964</v>
      </c>
      <c r="L103" s="68" t="n">
        <v>0.0002655559</v>
      </c>
      <c r="M103" s="68" t="n">
        <v>0.01678377</v>
      </c>
      <c r="N103" s="68" t="n">
        <v>0.0002401987</v>
      </c>
      <c r="O103" s="68" t="n">
        <v>0.00286009</v>
      </c>
      <c r="P103" s="68" t="n">
        <v>3.84126E-005</v>
      </c>
      <c r="Q103" s="68" t="n">
        <v>0.000347027</v>
      </c>
      <c r="R103" s="68" t="n">
        <v>1.341261E-005</v>
      </c>
      <c r="S103" s="68" t="n">
        <v>0.0006661802</v>
      </c>
      <c r="T103" s="68" t="n">
        <v>1.431641E-005</v>
      </c>
      <c r="U103" s="0" t="n">
        <v>10</v>
      </c>
      <c r="W103" s="84" t="n">
        <f aca="false">I103</f>
        <v>0.001553352</v>
      </c>
      <c r="X103" s="84" t="n">
        <f aca="false">K103</f>
        <v>0.01308964</v>
      </c>
      <c r="Y103" s="84" t="n">
        <f aca="false">M103</f>
        <v>0.01678377</v>
      </c>
      <c r="Z103" s="84" t="n">
        <f aca="false">O103</f>
        <v>0.00286009</v>
      </c>
      <c r="AA103" s="84" t="n">
        <f aca="false">Q103</f>
        <v>0.000347027</v>
      </c>
      <c r="AB103" s="84" t="n">
        <f aca="false">S103</f>
        <v>0.0006661802</v>
      </c>
      <c r="AC103" s="110"/>
      <c r="AD103" s="97" t="n">
        <f aca="false">(273.1548*W103-0.5916)*$AL103</f>
        <v>-6.2348966748195</v>
      </c>
      <c r="AE103" s="98" t="n">
        <f aca="false">(0.0081*X103)*$AL103</f>
        <v>0.003951486124596</v>
      </c>
      <c r="AF103" s="97" t="n">
        <f aca="false">(8.933*Y103)*$AL103</f>
        <v>5.58771945745329</v>
      </c>
      <c r="AG103" s="98" t="n">
        <f aca="false">(-0.1698*Z103^2+0.5205*Z103)*$AL103</f>
        <v>0.0554297313104516</v>
      </c>
      <c r="AH103" s="99" t="n">
        <f aca="false">(12.1592*AA103)*$AL103</f>
        <v>0.15725918035867</v>
      </c>
      <c r="AI103" s="99" t="n">
        <f aca="false">(15.0725*AB103)*$AL103</f>
        <v>0.37421806867285</v>
      </c>
      <c r="AL103" s="101" t="n">
        <f aca="false">AN103</f>
        <v>37.269</v>
      </c>
      <c r="AM103" s="0" t="s">
        <v>291</v>
      </c>
      <c r="AN103" s="0" t="n">
        <v>37.269</v>
      </c>
      <c r="AP103" s="0" t="n">
        <v>0.0165</v>
      </c>
      <c r="AR103" s="0" t="n">
        <v>26.208</v>
      </c>
      <c r="AS103" s="0" t="n">
        <v>0.487</v>
      </c>
      <c r="AT103" s="0" t="n">
        <v>35.713</v>
      </c>
      <c r="AU103" s="0" t="n">
        <v>0.2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3T09:06:57Z</dcterms:created>
  <dc:creator>Andrey Gurenko</dc:creator>
  <dc:description/>
  <dc:language>en-US</dc:language>
  <cp:lastModifiedBy>Rosario Esposito</cp:lastModifiedBy>
  <dcterms:modified xsi:type="dcterms:W3CDTF">2022-10-13T08:33:30Z</dcterms:modified>
  <cp:revision>0</cp:revision>
  <dc:subject/>
  <dc:title/>
</cp:coreProperties>
</file>